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OUHRNY" sheetId="1" state="visible" r:id="rId2"/>
    <sheet name="Skalice souhrn" sheetId="2" state="visible" r:id="rId3"/>
    <sheet name="Skalice" sheetId="3" state="visible" r:id="rId4"/>
    <sheet name="Skalice přípojky pro OV" sheetId="4" state="visible" r:id="rId5"/>
    <sheet name="Nesouhlasy s ved. řadu-Skalice" sheetId="5" state="visible" r:id="rId6"/>
    <sheet name="Chlebovice " sheetId="6" state="visible" r:id="rId7"/>
    <sheet name="Zelinkovice" sheetId="7" state="visible" r:id="rId8"/>
  </sheets>
  <definedNames>
    <definedName function="false" hidden="true" localSheetId="5" name="_xlnm._FilterDatabase" vbProcedure="false">'Chlebovice '!$A$6:$O$337</definedName>
    <definedName function="false" hidden="false" localSheetId="2" name="_xlnm.Print_Titles" vbProcedure="false">Skalice!$7:$7</definedName>
    <definedName function="false" hidden="true" localSheetId="2" name="_xlnm._FilterDatabase" vbProcedure="false">Skalice!$A$7:$Z$616</definedName>
    <definedName function="false" hidden="false" localSheetId="3" name="_xlnm.Print_Area" vbProcedure="false">'Skalice přípojky pro OV'!$A$1:$L$157</definedName>
    <definedName function="false" hidden="true" localSheetId="6" name="_xlnm._FilterDatabase" vbProcedure="false">Zelinkovice!$B$1:$L$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9"/>
            <color rgb="FF000000"/>
            <rFont val="Tahoma"/>
            <family val="0"/>
            <charset val="1"/>
          </rPr>
          <t xml:space="preserve">Zdeněk Konečný:
</t>
        </r>
        <r>
          <rPr>
            <sz val="9"/>
            <color rgb="FF000000"/>
            <rFont val="Tahoma"/>
            <family val="0"/>
            <charset val="1"/>
          </rPr>
          <t xml:space="preserve">zahrnuto do buňky ch)</t>
        </r>
      </text>
      <mc:AlternateContent>
        <mc:Choice Requires="v2">
          <commentPr autoFill="true" autoScale="false" colHidden="false" locked="false" rowHidden="false" textHAlign="justify" textVAlign="top">
            <anchor moveWithCells="false" sizeWithCells="false">
              <xdr:from>
                <xdr:col>7</xdr:col>
                <xdr:colOff>34</xdr:colOff>
                <xdr:row>17</xdr:row>
                <xdr:rowOff>0</xdr:rowOff>
              </xdr:from>
              <xdr:to>
                <xdr:col>13</xdr:col>
                <xdr:colOff>91</xdr:colOff>
                <xdr:row>19</xdr:row>
                <xdr:rowOff>10</xdr:rowOff>
              </xdr:to>
            </anchor>
          </commentPr>
        </mc:Choice>
        <mc:Fallback/>
      </mc:AlternateContent>
    </comment>
    <comment ref="E24" authorId="0">
      <text>
        <r>
          <rPr>
            <b val="true"/>
            <sz val="9"/>
            <color rgb="FF000000"/>
            <rFont val="Tahoma"/>
            <family val="0"/>
            <charset val="1"/>
          </rPr>
          <t xml:space="preserve">Zdeněk Konečný:
</t>
        </r>
        <r>
          <rPr>
            <sz val="9"/>
            <color rgb="FF000000"/>
            <rFont val="Tahoma"/>
            <family val="0"/>
            <charset val="1"/>
          </rPr>
          <t xml:space="preserve">nejoptimističtější varianta, kdyby se všechny rozjednané podařilo dotáhnout do k zdárnému podpisu smlouvy
</t>
        </r>
      </text>
      <mc:AlternateContent>
        <mc:Choice Requires="v2">
          <commentPr autoFill="true" autoScale="false" colHidden="false" locked="false" rowHidden="false" textHAlign="justify" textVAlign="top">
            <anchor moveWithCells="false" sizeWithCells="false">
              <xdr:from>
                <xdr:col>7</xdr:col>
                <xdr:colOff>33</xdr:colOff>
                <xdr:row>20</xdr:row>
                <xdr:rowOff>1</xdr:rowOff>
              </xdr:from>
              <xdr:to>
                <xdr:col>14</xdr:col>
                <xdr:colOff>12</xdr:colOff>
                <xdr:row>25</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2" authorId="0">
      <text>
        <r>
          <rPr>
            <b val="true"/>
            <sz val="9"/>
            <color rgb="FF000000"/>
            <rFont val="Tahoma"/>
            <family val="2"/>
            <charset val="238"/>
          </rPr>
          <t xml:space="preserve">Martin Jonšta:
</t>
        </r>
        <r>
          <rPr>
            <sz val="9"/>
            <color rgb="FF000000"/>
            <rFont val="Tahoma"/>
            <family val="2"/>
            <charset val="238"/>
          </rPr>
          <t xml:space="preserve">mají ČOV</t>
        </r>
      </text>
      <mc:AlternateContent>
        <mc:Choice Requires="v2">
          <commentPr autoFill="true" autoScale="false" colHidden="false" locked="false" rowHidden="false" textHAlign="justify" textVAlign="top">
            <anchor moveWithCells="false" sizeWithCells="false">
              <xdr:from>
                <xdr:col>3</xdr:col>
                <xdr:colOff>67</xdr:colOff>
                <xdr:row>71</xdr:row>
                <xdr:rowOff>20</xdr:rowOff>
              </xdr:from>
              <xdr:to>
                <xdr:col>5</xdr:col>
                <xdr:colOff>27</xdr:colOff>
                <xdr:row>76</xdr:row>
                <xdr:rowOff>9</xdr:rowOff>
              </xdr:to>
            </anchor>
          </commentPr>
        </mc:Choice>
        <mc:Fallback/>
      </mc:AlternateContent>
    </comment>
  </commentList>
</comments>
</file>

<file path=xl/sharedStrings.xml><?xml version="1.0" encoding="utf-8"?>
<sst xmlns="http://schemas.openxmlformats.org/spreadsheetml/2006/main" count="7436" uniqueCount="4204">
  <si>
    <t xml:space="preserve">KANALIZACE F≈M</t>
  </si>
  <si>
    <t xml:space="preserve">řádek</t>
  </si>
  <si>
    <t xml:space="preserve">Kanalizace Frýdek-Místek - Skalice </t>
  </si>
  <si>
    <t xml:space="preserve">CELKEM</t>
  </si>
  <si>
    <t xml:space="preserve">CELKEM dle PD </t>
  </si>
  <si>
    <t xml:space="preserve">%</t>
  </si>
  <si>
    <t xml:space="preserve">Zbývá</t>
  </si>
  <si>
    <t xml:space="preserve">Zbývá %</t>
  </si>
  <si>
    <t xml:space="preserve">Stav ke dni</t>
  </si>
  <si>
    <t xml:space="preserve">Uznatelná</t>
  </si>
  <si>
    <t xml:space="preserve">Pouze veřejná část</t>
  </si>
  <si>
    <t xml:space="preserve">Neuznatelná </t>
  </si>
  <si>
    <t xml:space="preserve">Zrušená</t>
  </si>
  <si>
    <t xml:space="preserve">Dotazy</t>
  </si>
  <si>
    <t xml:space="preserve">a</t>
  </si>
  <si>
    <t xml:space="preserve">Počet přípojek</t>
  </si>
  <si>
    <t xml:space="preserve">b</t>
  </si>
  <si>
    <t xml:space="preserve">Převzato smluv o výstavbě a financování přípojek</t>
  </si>
  <si>
    <t xml:space="preserve">c</t>
  </si>
  <si>
    <t xml:space="preserve">Podepsáno smluv o výstavbě a financování přípojek</t>
  </si>
  <si>
    <t xml:space="preserve">d</t>
  </si>
  <si>
    <t xml:space="preserve">Oficiálně se nechtějí připojit na veřejnou kanalizaci</t>
  </si>
  <si>
    <t xml:space="preserve">e</t>
  </si>
  <si>
    <t xml:space="preserve">Celkový počet ekvivalentních osob (EO) dle dotace</t>
  </si>
  <si>
    <t xml:space="preserve">f</t>
  </si>
  <si>
    <t xml:space="preserve">Celkový počet EO dle č.p. v PD</t>
  </si>
  <si>
    <t xml:space="preserve">f1</t>
  </si>
  <si>
    <t xml:space="preserve">z toho uznatelná</t>
  </si>
  <si>
    <t xml:space="preserve">f2</t>
  </si>
  <si>
    <t xml:space="preserve">z toho pouze veřejná část</t>
  </si>
  <si>
    <t xml:space="preserve">f3</t>
  </si>
  <si>
    <t xml:space="preserve">z pouze veřejné části (ř. f2) NEZASTIŽENI (dle projektantů)</t>
  </si>
  <si>
    <t xml:space="preserve">g</t>
  </si>
  <si>
    <t xml:space="preserve">Požadovaný počet EO - indikátor dotace</t>
  </si>
  <si>
    <t xml:space="preserve">h</t>
  </si>
  <si>
    <t xml:space="preserve">Úbytek EO z důvodu změn trasy kanalizace (ř. l+m)</t>
  </si>
  <si>
    <t xml:space="preserve">ch</t>
  </si>
  <si>
    <t xml:space="preserve">Podepsáno smluv o výstavbě a financování přípojek přepočet na EO (z celkového počtu ř. e)</t>
  </si>
  <si>
    <t xml:space="preserve">Jeden EO</t>
  </si>
  <si>
    <t xml:space="preserve">ch1</t>
  </si>
  <si>
    <t xml:space="preserve">modulový propočet PVČ nezastiženi chtějí se připojit - RD s EO</t>
  </si>
  <si>
    <t xml:space="preserve">ch2</t>
  </si>
  <si>
    <t xml:space="preserve">modulový propočet PVČ nezastiženi chtějí se připojit - chaty + plán. výstavba 0 EO</t>
  </si>
  <si>
    <t xml:space="preserve">modulový propočet podepsáno bytový dům 324+325</t>
  </si>
  <si>
    <t xml:space="preserve">ch3</t>
  </si>
  <si>
    <t xml:space="preserve">modulový propočet chaty - již podepsáno </t>
  </si>
  <si>
    <t xml:space="preserve">ch4</t>
  </si>
  <si>
    <t xml:space="preserve">Obvoláno přislíben podpis připojení - doposud  nepodepsáno </t>
  </si>
  <si>
    <t xml:space="preserve">ch5</t>
  </si>
  <si>
    <t xml:space="preserve">Součet ch1+ch2+ch3+ch4</t>
  </si>
  <si>
    <t xml:space="preserve">ch6</t>
  </si>
  <si>
    <t xml:space="preserve">Modulový propočet ch+ch5</t>
  </si>
  <si>
    <t xml:space="preserve">i</t>
  </si>
  <si>
    <t xml:space="preserve">Celková cena nákladů dle PD v Kč s DPH</t>
  </si>
  <si>
    <t xml:space="preserve">j</t>
  </si>
  <si>
    <t xml:space="preserve">Cena přepočtená na jednoho skutečného EO</t>
  </si>
  <si>
    <t xml:space="preserve">k</t>
  </si>
  <si>
    <t xml:space="preserve">Celková délka kanalizace - indikátor metry</t>
  </si>
  <si>
    <t xml:space="preserve">l</t>
  </si>
  <si>
    <t xml:space="preserve">Povolená odchylka 5%</t>
  </si>
  <si>
    <t xml:space="preserve">m</t>
  </si>
  <si>
    <t xml:space="preserve">Změna trasy v bm - Korabečná (zkrácení trasy)</t>
  </si>
  <si>
    <t xml:space="preserve">n</t>
  </si>
  <si>
    <t xml:space="preserve">Změna trasy v bm - Galač (posunutí ČS)</t>
  </si>
  <si>
    <t xml:space="preserve">o</t>
  </si>
  <si>
    <t xml:space="preserve">Celkem odchylka v bm z důvodu změn (ř. m+n)</t>
  </si>
  <si>
    <t xml:space="preserve">Kanalizace Chlebovice (etapy v obci)</t>
  </si>
  <si>
    <t xml:space="preserve">Celkový počet ekvivalentních osob (EO)</t>
  </si>
  <si>
    <t xml:space="preserve">Celkový počet EO dle č.p.</t>
  </si>
  <si>
    <t xml:space="preserve">Úbytek EO z důvodu změn trasy kanalizace </t>
  </si>
  <si>
    <t xml:space="preserve">Změna trasy v bm</t>
  </si>
  <si>
    <t xml:space="preserve">Celkem odchylka  v bm z důvodu změn </t>
  </si>
  <si>
    <t xml:space="preserve">Odkanalizování obl. povodí Olešné - kanalizace obcí Zelinkovice - Lysůvky</t>
  </si>
  <si>
    <t xml:space="preserve">Počet ekvivalentních osob (EO)</t>
  </si>
  <si>
    <t xml:space="preserve">Podpsáno smluv o výstavbě a financování přípojek přepočet na EO (z celkového počtu ř. e)</t>
  </si>
  <si>
    <t xml:space="preserve">Celkem odchylka v bm z důvodu změn </t>
  </si>
  <si>
    <t xml:space="preserve">CELKEM Skalice, Chlebovice, Zelinkovice</t>
  </si>
  <si>
    <t xml:space="preserve">Průměrná cena za 1m kanalizace</t>
  </si>
  <si>
    <t xml:space="preserve">Celková délka kanalizace - indikátor (m)</t>
  </si>
  <si>
    <t xml:space="preserve">Změna trasy v bm - SKALICE</t>
  </si>
  <si>
    <t xml:space="preserve">Změna trasy v bm - CHLEBOVICE</t>
  </si>
  <si>
    <t xml:space="preserve">Změna trasy v bm - ZELINKOVICE, LYSŮVKY</t>
  </si>
  <si>
    <t xml:space="preserve">p</t>
  </si>
  <si>
    <t xml:space="preserve">Dotace na 1 přípojku = 20 000,- Kč</t>
  </si>
  <si>
    <t xml:space="preserve">počet</t>
  </si>
  <si>
    <t xml:space="preserve">EO</t>
  </si>
  <si>
    <t xml:space="preserve">Chybí podepsat smluv o výstavbě a financování přípojek</t>
  </si>
  <si>
    <t xml:space="preserve">z toho ANO</t>
  </si>
  <si>
    <t xml:space="preserve">z toho NE</t>
  </si>
  <si>
    <t xml:space="preserve">z toho ?</t>
  </si>
  <si>
    <t xml:space="preserve">POZN.: + EO chaty 39 ks  + 2,66%?</t>
  </si>
  <si>
    <t xml:space="preserve">LEGENDA</t>
  </si>
  <si>
    <t xml:space="preserve">smlouva předána</t>
  </si>
  <si>
    <t xml:space="preserve">smlouva podepsána </t>
  </si>
  <si>
    <t xml:space="preserve">NE</t>
  </si>
  <si>
    <t xml:space="preserve">nechce se připojit</t>
  </si>
  <si>
    <t xml:space="preserve">Počet</t>
  </si>
  <si>
    <t xml:space="preserve">Poř.č.</t>
  </si>
  <si>
    <t xml:space="preserve">číslo přípojky</t>
  </si>
  <si>
    <t xml:space="preserve">typ</t>
  </si>
  <si>
    <t xml:space="preserve">zdůvodnění dle projektanta</t>
  </si>
  <si>
    <t xml:space="preserve">stoka</t>
  </si>
  <si>
    <t xml:space="preserve">číslo popisné </t>
  </si>
  <si>
    <t xml:space="preserve">parc.č.</t>
  </si>
  <si>
    <t xml:space="preserve">Jméno</t>
  </si>
  <si>
    <t xml:space="preserve">Adresa</t>
  </si>
  <si>
    <t xml:space="preserve">převzetí smlouvy</t>
  </si>
  <si>
    <t xml:space="preserve">podpis smlouvy                                          a převzetí PD</t>
  </si>
  <si>
    <t xml:space="preserve">PˇVČ nezastiženi - chtějí se připojit</t>
  </si>
  <si>
    <t xml:space="preserve">Kontaktován znovu zda se chce připojit</t>
  </si>
  <si>
    <t xml:space="preserve">DOTAZ</t>
  </si>
  <si>
    <t xml:space="preserve">STAV</t>
  </si>
  <si>
    <t xml:space="preserve">ŘEŠÍ</t>
  </si>
  <si>
    <t xml:space="preserve">poznámka</t>
  </si>
  <si>
    <t xml:space="preserve">odeslána výzva-napojení</t>
  </si>
  <si>
    <t xml:space="preserve">vyjádření majitelů</t>
  </si>
  <si>
    <t xml:space="preserve">kontakty</t>
  </si>
  <si>
    <t xml:space="preserve">zaslána situace</t>
  </si>
  <si>
    <t xml:space="preserve">podepsaná situace</t>
  </si>
  <si>
    <t xml:space="preserve">P41/5</t>
  </si>
  <si>
    <t xml:space="preserve">uznatelná</t>
  </si>
  <si>
    <t xml:space="preserve">C11</t>
  </si>
  <si>
    <t xml:space="preserve">Adamčík Josef</t>
  </si>
  <si>
    <t xml:space="preserve">Skalice 328, 73801 Frýdek-Místek</t>
  </si>
  <si>
    <t xml:space="preserve">P12/6a</t>
  </si>
  <si>
    <t xml:space="preserve">1157</t>
  </si>
  <si>
    <t xml:space="preserve">Adamčík Martin a Křížová Romana</t>
  </si>
  <si>
    <t xml:space="preserve">Skalice451, 738 01 Frýdek-Místek</t>
  </si>
  <si>
    <t xml:space="preserve">ANO Z</t>
  </si>
  <si>
    <t xml:space="preserve">ANO</t>
  </si>
  <si>
    <r>
      <rPr>
        <sz val="12"/>
        <rFont val="Arial"/>
        <family val="2"/>
        <charset val="238"/>
      </rPr>
      <t xml:space="preserve">Adamčík 702 011 451, Křížová 604 441 126….. Přípojka vede přes cizí pozemky nemá souhlasy vlastníků proto ještě nepodepsal. IO+OSOM poskytl vzor smluv majetkoprávního vypořádání. Vlastník si má zajistit souhlasy vlastníků cizích pozemků. </t>
    </r>
    <r>
      <rPr>
        <b val="true"/>
        <sz val="12"/>
        <rFont val="Arial"/>
        <family val="2"/>
        <charset val="238"/>
      </rPr>
      <t xml:space="preserve"> 15.10. 2019 Vlastník doložil smlouvy o smlouvách budoucích na zřízení služebnosti a podepsanou smlouvu o výstavbě kanalizační přípojky.   </t>
    </r>
  </si>
  <si>
    <t xml:space="preserve">702011451, 604441126</t>
  </si>
  <si>
    <t xml:space="preserve">P50/18</t>
  </si>
  <si>
    <t xml:space="preserve">D</t>
  </si>
  <si>
    <t xml:space="preserve">Adamčíková Lenka</t>
  </si>
  <si>
    <t xml:space="preserve">Alberta Kučery 1247/13, Hrabůvka, 70030 Ostrava</t>
  </si>
  <si>
    <t xml:space="preserve">?</t>
  </si>
  <si>
    <t xml:space="preserve">P66/6</t>
  </si>
  <si>
    <t xml:space="preserve">E6</t>
  </si>
  <si>
    <t xml:space="preserve">č.e. 60</t>
  </si>
  <si>
    <t xml:space="preserve">st. 486</t>
  </si>
  <si>
    <t xml:space="preserve">Chválková Ivana a Klus Tomáš</t>
  </si>
  <si>
    <t xml:space="preserve">Vrchlického 1633, Místek, 738 01 Frýdek-Místek</t>
  </si>
  <si>
    <t xml:space="preserve">603 908 641                                                            lucajda.c@seznam.cz</t>
  </si>
  <si>
    <t xml:space="preserve">1.2.2018</t>
  </si>
  <si>
    <t xml:space="preserve">P11/2</t>
  </si>
  <si>
    <t xml:space="preserve">pouze veřejná část</t>
  </si>
  <si>
    <t xml:space="preserve">nezastiženi</t>
  </si>
  <si>
    <t xml:space="preserve">B1</t>
  </si>
  <si>
    <t xml:space="preserve">15/2</t>
  </si>
  <si>
    <t xml:space="preserve">Adámek Miroslav a Adámková Dana</t>
  </si>
  <si>
    <t xml:space="preserve"> Bruzovská 307, Frýdek, 73801 Frýdek-Místek</t>
  </si>
  <si>
    <t xml:space="preserve">Není zpracovaná PD přípojky. Vlastník se chce napojit.  Kontakt Adámek 602 568 920. E-mail adafi.mirek@gmail.com</t>
  </si>
  <si>
    <t xml:space="preserve">11.2.2018</t>
  </si>
  <si>
    <t xml:space="preserve">PN48</t>
  </si>
  <si>
    <t xml:space="preserve">neuznatelná</t>
  </si>
  <si>
    <t xml:space="preserve">724/2</t>
  </si>
  <si>
    <t xml:space="preserve">Bruzovská 307, Frýdek, 73801 Frýdek-Místek,                                                               Skalice 165, 73801 Frýdek-Místek</t>
  </si>
  <si>
    <t xml:space="preserve">P202/4</t>
  </si>
  <si>
    <t xml:space="preserve">281</t>
  </si>
  <si>
    <t xml:space="preserve">Adamus Jiří</t>
  </si>
  <si>
    <t xml:space="preserve">Skalice 224, 73801 Frýdek-Místek</t>
  </si>
  <si>
    <t xml:space="preserve">leda s ČS</t>
  </si>
  <si>
    <t xml:space="preserve">P16/1</t>
  </si>
  <si>
    <t xml:space="preserve">409</t>
  </si>
  <si>
    <t xml:space="preserve">Adamus Josef</t>
  </si>
  <si>
    <t xml:space="preserve">Skalice 63, 73801 Frýdek-Místek</t>
  </si>
  <si>
    <t xml:space="preserve">723 130 063                                    adamus2219@gmail.com</t>
  </si>
  <si>
    <t xml:space="preserve">P312/2</t>
  </si>
  <si>
    <t xml:space="preserve">st.46</t>
  </si>
  <si>
    <t xml:space="preserve">Babisz Lumír a Babiszová Pavlína</t>
  </si>
  <si>
    <t xml:space="preserve">Na Výsluní 1283, Lutyně, 73514 Orlová</t>
  </si>
  <si>
    <t xml:space="preserve">Není zpracovaná PD přípojky. Vlastník se chce napojit. Kontakt 720 511 824</t>
  </si>
  <si>
    <t xml:space="preserve">vyřizuje otec p.Němec-558 659 186 jiri.nemec6648@seznam.cz</t>
  </si>
  <si>
    <t xml:space="preserve">4.2.2019</t>
  </si>
  <si>
    <t xml:space="preserve">P141/3</t>
  </si>
  <si>
    <t xml:space="preserve">1074</t>
  </si>
  <si>
    <t xml:space="preserve">Bača Jan a Bačová Růžena</t>
  </si>
  <si>
    <t xml:space="preserve">Skalice 315, 73801 Frýdek-Místek</t>
  </si>
  <si>
    <t xml:space="preserve">P141/1</t>
  </si>
  <si>
    <t xml:space="preserve">st.196</t>
  </si>
  <si>
    <t xml:space="preserve">Bača Martin</t>
  </si>
  <si>
    <t xml:space="preserve">P67/1</t>
  </si>
  <si>
    <t xml:space="preserve">E7</t>
  </si>
  <si>
    <t xml:space="preserve">Bajer Ivo Mgr.; Bajer Jiří prof. RNDr. ; Bajer Vladimír</t>
  </si>
  <si>
    <t xml:space="preserve">Jana Švermy 458, Frýdek, 73801 Frýdek-Místek;                                                 Jaromírova 293/36, Řepčín, 77900 Olomouc;                                       Skalice 230, 73801 Frýdek-Místek</t>
  </si>
  <si>
    <t xml:space="preserve">bez kontaktu</t>
  </si>
  <si>
    <t xml:space="preserve">P11/1</t>
  </si>
  <si>
    <t xml:space="preserve">15/1</t>
  </si>
  <si>
    <t xml:space="preserve">Bakota Dušan, Bakota Josef, Bakotová Karla</t>
  </si>
  <si>
    <t xml:space="preserve">M. Chasáka 3149, Frýdek, 73801 Frýdek-Místek; Skalice 104, 73801 Frýdek-Místek; Skalice 104, 73801 Frýdek-Místek</t>
  </si>
  <si>
    <t xml:space="preserve">PN5</t>
  </si>
  <si>
    <t xml:space="preserve">698/6</t>
  </si>
  <si>
    <t xml:space="preserve">Balaš Dalibor</t>
  </si>
  <si>
    <t xml:space="preserve">č. p. 711, 73941 Palkovice</t>
  </si>
  <si>
    <t xml:space="preserve">PN13</t>
  </si>
  <si>
    <t xml:space="preserve">698/1</t>
  </si>
  <si>
    <t xml:space="preserve">PN14</t>
  </si>
  <si>
    <t xml:space="preserve">PN15</t>
  </si>
  <si>
    <t xml:space="preserve">PN16</t>
  </si>
  <si>
    <t xml:space="preserve">PN17</t>
  </si>
  <si>
    <t xml:space="preserve">PN18</t>
  </si>
  <si>
    <t xml:space="preserve">PN19</t>
  </si>
  <si>
    <t xml:space="preserve">PN20</t>
  </si>
  <si>
    <t xml:space="preserve">PN21</t>
  </si>
  <si>
    <t xml:space="preserve">PN38</t>
  </si>
  <si>
    <t xml:space="preserve">707/4</t>
  </si>
  <si>
    <t xml:space="preserve">PN39</t>
  </si>
  <si>
    <t xml:space="preserve">PN40</t>
  </si>
  <si>
    <t xml:space="preserve">PN41</t>
  </si>
  <si>
    <t xml:space="preserve">PN42</t>
  </si>
  <si>
    <t xml:space="preserve">P40/3</t>
  </si>
  <si>
    <t xml:space="preserve">st.426</t>
  </si>
  <si>
    <t xml:space="preserve">Baran Karel a Baranová Irena</t>
  </si>
  <si>
    <t xml:space="preserve">Skalice 287, 73801 Frýdek-Místek</t>
  </si>
  <si>
    <t xml:space="preserve">731 716 106                                                                (nemají mail - starší lidé)</t>
  </si>
  <si>
    <t xml:space="preserve">už mají přípojku P30/30</t>
  </si>
  <si>
    <t xml:space="preserve">P30/30</t>
  </si>
  <si>
    <t xml:space="preserve">426</t>
  </si>
  <si>
    <t xml:space="preserve"> Skalice 287, 73801 Frýdek-Místek</t>
  </si>
  <si>
    <t xml:space="preserve">P41/2</t>
  </si>
  <si>
    <t xml:space="preserve">Baran Marek</t>
  </si>
  <si>
    <t xml:space="preserve">Frýdlantská 158, Místek, 73801 Frýdek-Místek</t>
  </si>
  <si>
    <t xml:space="preserve">P20/5</t>
  </si>
  <si>
    <t xml:space="preserve">411</t>
  </si>
  <si>
    <t xml:space="preserve">Baran Vlastimil</t>
  </si>
  <si>
    <t xml:space="preserve">Skalice 215, 73801 Frýdek-Místek</t>
  </si>
  <si>
    <t xml:space="preserve">P20/6a</t>
  </si>
  <si>
    <t xml:space="preserve">B10</t>
  </si>
  <si>
    <t xml:space="preserve">st.267</t>
  </si>
  <si>
    <t xml:space="preserve">Bartoněk Karel a Bartoňková Anna</t>
  </si>
  <si>
    <t xml:space="preserve">Skalice 212, 73801 Frýdek-Místek</t>
  </si>
  <si>
    <t xml:space="preserve">Není zpracovaná PD přípojky. Vlastník se chce napojit.  Kontakt 737 351 687</t>
  </si>
  <si>
    <t xml:space="preserve">14.1.2019</t>
  </si>
  <si>
    <t xml:space="preserve">P561/2</t>
  </si>
  <si>
    <t xml:space="preserve">e180</t>
  </si>
  <si>
    <t xml:space="preserve">Bártová Ilona</t>
  </si>
  <si>
    <t xml:space="preserve">Podroužkova 1651/49, Poruba, 70800 Ostrava</t>
  </si>
  <si>
    <t xml:space="preserve">724 933 763                                                       ilonabartovaa@gmail.com</t>
  </si>
  <si>
    <t xml:space="preserve">P50/56</t>
  </si>
  <si>
    <t xml:space="preserve">Bařina Lukáš a Mgr. Bařinová Lucie</t>
  </si>
  <si>
    <t xml:space="preserve">Skalice 446, 73801 Frýdek-Místek</t>
  </si>
  <si>
    <t xml:space="preserve">ZRUŠENO</t>
  </si>
  <si>
    <t xml:space="preserve">ZRUŠENO viz KORABEČNÁ. Novostavba mají ČOV. </t>
  </si>
  <si>
    <t xml:space="preserve">P6342/2</t>
  </si>
  <si>
    <t xml:space="preserve">E3/42</t>
  </si>
  <si>
    <t xml:space="preserve">e117</t>
  </si>
  <si>
    <t xml:space="preserve">Baštinský Martin</t>
  </si>
  <si>
    <t xml:space="preserve">Františka Lýska 1600/8, Bělský Les, 70030 Ostrava</t>
  </si>
  <si>
    <t xml:space="preserve">P6341/2</t>
  </si>
  <si>
    <t xml:space="preserve">plán. zástavba</t>
  </si>
  <si>
    <t xml:space="preserve">1130/3</t>
  </si>
  <si>
    <t xml:space="preserve">Baštinský Michal Ing. a Baštinská Kamila RNDr.</t>
  </si>
  <si>
    <t xml:space="preserve">Staňkova 366/18b, Výškovice, 70030 Ostrava</t>
  </si>
  <si>
    <t xml:space="preserve">602 713 637           patří k přípojce P634/6, vše včetně smlouvy vyřízeno</t>
  </si>
  <si>
    <t xml:space="preserve">P634/6</t>
  </si>
  <si>
    <t xml:space="preserve">E3/4</t>
  </si>
  <si>
    <t xml:space="preserve">e109</t>
  </si>
  <si>
    <t xml:space="preserve">P32/1</t>
  </si>
  <si>
    <t xml:space="preserve">C2</t>
  </si>
  <si>
    <t xml:space="preserve">53</t>
  </si>
  <si>
    <t xml:space="preserve">Běčák Vojtěch</t>
  </si>
  <si>
    <t xml:space="preserve">Skalice 15, 73801 Frýdek-Místek</t>
  </si>
  <si>
    <t xml:space="preserve">IO</t>
  </si>
  <si>
    <t xml:space="preserve">ANO, dosud nepodepsal. Kontakt Bečák 604674364.Má zájem se napojit, chce se podívat na vedení, údajně přes jeho pozemky</t>
  </si>
  <si>
    <t xml:space="preserve">P561/3</t>
  </si>
  <si>
    <t xml:space="preserve">D6/1</t>
  </si>
  <si>
    <t xml:space="preserve">e147</t>
  </si>
  <si>
    <t xml:space="preserve">Bednárek Josef a Bednárková Pavla</t>
  </si>
  <si>
    <t xml:space="preserve">Josefa Skupy 1707/10, Poruba, 70800 Ostrava</t>
  </si>
  <si>
    <t xml:space="preserve">P634/2</t>
  </si>
  <si>
    <t xml:space="preserve">e95</t>
  </si>
  <si>
    <t xml:space="preserve">Bednářová Alena</t>
  </si>
  <si>
    <t xml:space="preserve">Jižní 2193/26, Zábřeh, 70030 Ostrava</t>
  </si>
  <si>
    <t xml:space="preserve">P63/10</t>
  </si>
  <si>
    <t xml:space="preserve">E3</t>
  </si>
  <si>
    <t xml:space="preserve">Bednářová Taťána a Sváček Aleš</t>
  </si>
  <si>
    <t xml:space="preserve">Dolní 440, 74401 Frenštát pod Radhoštěm; Marie Majerové 484, Místek, 73801 Frýdek-Místek</t>
  </si>
  <si>
    <t xml:space="preserve">P37/2</t>
  </si>
  <si>
    <t xml:space="preserve">C7</t>
  </si>
  <si>
    <t xml:space="preserve">642</t>
  </si>
  <si>
    <t xml:space="preserve">Beneš Milan a Benešová Zlatuše</t>
  </si>
  <si>
    <t xml:space="preserve">Skalice 340, 73801 Frýdek-Místek</t>
  </si>
  <si>
    <t xml:space="preserve">P30/6a</t>
  </si>
  <si>
    <t xml:space="preserve">192</t>
  </si>
  <si>
    <t xml:space="preserve">Beňová Kamila Ing.</t>
  </si>
  <si>
    <t xml:space="preserve">č.p. 70, 739 39 Lučina</t>
  </si>
  <si>
    <t xml:space="preserve">Noví majitelé Přemysl a Jindříška Beňovi Lučina Skalice 136</t>
  </si>
  <si>
    <t xml:space="preserve">nová majitelka dcera: 777 942 829  jinkabenova@gmail.com</t>
  </si>
  <si>
    <t xml:space="preserve">P51/2</t>
  </si>
  <si>
    <t xml:space="preserve">e169</t>
  </si>
  <si>
    <t xml:space="preserve">Bernfeldová Miluše</t>
  </si>
  <si>
    <t xml:space="preserve">Nad Lipinou 2561, Frýdek, 73801 Frýdek-Místek</t>
  </si>
  <si>
    <t xml:space="preserve">P13/1</t>
  </si>
  <si>
    <t xml:space="preserve">12/1</t>
  </si>
  <si>
    <t xml:space="preserve">Bezkid Mikuláš</t>
  </si>
  <si>
    <t xml:space="preserve">Na Výsluní 2862, Frýdek, 73801 Frýdek-Místek</t>
  </si>
  <si>
    <t xml:space="preserve">neřešit exekuce</t>
  </si>
  <si>
    <t xml:space="preserve">Baláž 602577067???</t>
  </si>
  <si>
    <t xml:space="preserve">P35/2</t>
  </si>
  <si>
    <t xml:space="preserve">C5</t>
  </si>
  <si>
    <t xml:space="preserve">581</t>
  </si>
  <si>
    <t xml:space="preserve">Bilavčík Pavel a Bilavčíková Miroslava</t>
  </si>
  <si>
    <t xml:space="preserve">Skalice 21, 73801 Frýdek-Místek</t>
  </si>
  <si>
    <t xml:space="preserve">P20/8</t>
  </si>
  <si>
    <t xml:space="preserve">524</t>
  </si>
  <si>
    <t xml:space="preserve">Biskup Vojtěch; Hruška Milan; Kalina Ján; Lisník Martin; Stavební bytové družstvo ve Frýdku - Místku; Šperlín Libor; Zubková Věra</t>
  </si>
  <si>
    <t xml:space="preserve">Skalice 299, 73801 Frýdek-Místek; Skalice 299, 73801 Frýdek-Místek; Novodvorská 3076, Frýdek, 73801 Frýdek-Místek; Skalice 299, 73801 Frýdek-Místek;  Družstevní 844, Místek, 73801 Frýdek-Místek; Skalice 299, 73801 Frýdek-Místek; Skalice 299, 73801 Frýdek-Místek</t>
  </si>
  <si>
    <t xml:space="preserve">PŘEPSAT SMLOUVU NA SVJ.                          Kontakt p. Hruška 736 680 133</t>
  </si>
  <si>
    <t xml:space="preserve">P661/8</t>
  </si>
  <si>
    <t xml:space="preserve">E6/1</t>
  </si>
  <si>
    <t xml:space="preserve">e50</t>
  </si>
  <si>
    <t xml:space="preserve">Blahut Miroslav a Blahutová Miroslava</t>
  </si>
  <si>
    <t xml:space="preserve">Šídlovecká 460/26, Hrabová, 72000 Ostrava</t>
  </si>
  <si>
    <t xml:space="preserve">P40/2</t>
  </si>
  <si>
    <t xml:space="preserve">C10</t>
  </si>
  <si>
    <t xml:space="preserve">Blahuta Bedřich a Blahutová Veronika</t>
  </si>
  <si>
    <t xml:space="preserve"> Skalice 282, 73801 Frýdek-Místek</t>
  </si>
  <si>
    <t xml:space="preserve">P11/9</t>
  </si>
  <si>
    <t xml:space="preserve">st. 1054</t>
  </si>
  <si>
    <t xml:space="preserve">Blahuta Jaroslav a Blahutová Monika</t>
  </si>
  <si>
    <t xml:space="preserve">Skalice 409 738 01 Frýdek-Místek</t>
  </si>
  <si>
    <t xml:space="preserve">Prý již podepsa a zaslal zpět. Blahuta 734567928</t>
  </si>
  <si>
    <t xml:space="preserve">P30/8</t>
  </si>
  <si>
    <t xml:space="preserve">1129</t>
  </si>
  <si>
    <t xml:space="preserve">Blejchař Ivo a Šimoníková Michaela</t>
  </si>
  <si>
    <t xml:space="preserve">Skalice 424, 73801 Frýdek-Místek</t>
  </si>
  <si>
    <t xml:space="preserve">P50/11</t>
  </si>
  <si>
    <t xml:space="preserve">nechce připojení na vlastní náklady</t>
  </si>
  <si>
    <t xml:space="preserve">Bočková Eva</t>
  </si>
  <si>
    <t xml:space="preserve">Skalice 204, 73801 Frýdek-Místek</t>
  </si>
  <si>
    <t xml:space="preserve">P663/4</t>
  </si>
  <si>
    <t xml:space="preserve">e204</t>
  </si>
  <si>
    <t xml:space="preserve">st. 359</t>
  </si>
  <si>
    <t xml:space="preserve">P63/24</t>
  </si>
  <si>
    <t xml:space="preserve">Bočková Ludmila</t>
  </si>
  <si>
    <t xml:space="preserve">CHYBA</t>
  </si>
  <si>
    <t xml:space="preserve">Jahelka 736248465</t>
  </si>
  <si>
    <t xml:space="preserve">P50/19</t>
  </si>
  <si>
    <t xml:space="preserve">Bohačík Miroslav a Bohačíková Stanislava</t>
  </si>
  <si>
    <t xml:space="preserve">Skalice 281, 73801 Frýdek-Místek;  Abramovova 1589/12, Zábřeh, 70030 Ostrava</t>
  </si>
  <si>
    <t xml:space="preserve">P661/3</t>
  </si>
  <si>
    <t xml:space="preserve">e62</t>
  </si>
  <si>
    <t xml:space="preserve">Bohušová Pavla</t>
  </si>
  <si>
    <t xml:space="preserve">Jubilejní 623/90, Hrabůvka, 70030 Ostrava</t>
  </si>
  <si>
    <t xml:space="preserve">chata, moc nákladné</t>
  </si>
  <si>
    <t xml:space="preserve">P634/12</t>
  </si>
  <si>
    <t xml:space="preserve">e120</t>
  </si>
  <si>
    <t xml:space="preserve">Bombionková Drahomíra</t>
  </si>
  <si>
    <t xml:space="preserve">Patrice Lumumby 2237/68, Zábřeh, 70030 Ostrava</t>
  </si>
  <si>
    <t xml:space="preserve">605 735 396 bombionkova.d@seznam.cz</t>
  </si>
  <si>
    <t xml:space="preserve">P10/16</t>
  </si>
  <si>
    <t xml:space="preserve">B</t>
  </si>
  <si>
    <t xml:space="preserve">st.28</t>
  </si>
  <si>
    <t xml:space="preserve">Boris Marek a Teperová Jana</t>
  </si>
  <si>
    <t xml:space="preserve">Skalice 73, 73801 Frýdek-Místek, Ostravice čp.419</t>
  </si>
  <si>
    <t xml:space="preserve">Není zpracovaná PD přípojky. Vlastník se chce napojit. Kontakt p. Boris 606 537 935. E-mail marekboriss@seznam.cz</t>
  </si>
  <si>
    <t xml:space="preserve">J. Teperová 736 663 322                                    Jana.Teperova@seznam.cz</t>
  </si>
  <si>
    <t xml:space="preserve">P60/3</t>
  </si>
  <si>
    <t xml:space="preserve">E</t>
  </si>
  <si>
    <t xml:space="preserve">Bosok Petr</t>
  </si>
  <si>
    <t xml:space="preserve">Skalice 239, 73801 Frýdek-Místek</t>
  </si>
  <si>
    <t xml:space="preserve">P64/1</t>
  </si>
  <si>
    <t xml:space="preserve">e132</t>
  </si>
  <si>
    <t xml:space="preserve">st 631</t>
  </si>
  <si>
    <t xml:space="preserve">Sošková Pavla</t>
  </si>
  <si>
    <t xml:space="preserve">UDĚLAT SMLOUVU</t>
  </si>
  <si>
    <t xml:space="preserve">P6341/11</t>
  </si>
  <si>
    <t xml:space="preserve">E3/41</t>
  </si>
  <si>
    <t xml:space="preserve">e116</t>
  </si>
  <si>
    <t xml:space="preserve">Brabcová Luďka Ing.</t>
  </si>
  <si>
    <t xml:space="preserve">Budovatelská 459/21, Poruba, 70800 Ostrava</t>
  </si>
  <si>
    <t xml:space="preserve">smlouva se vrátila zpět. Poštou nedoručena</t>
  </si>
  <si>
    <t xml:space="preserve">P343/3</t>
  </si>
  <si>
    <t xml:space="preserve">C4/3</t>
  </si>
  <si>
    <t xml:space="preserve">1005</t>
  </si>
  <si>
    <t xml:space="preserve">Hýbl Petr</t>
  </si>
  <si>
    <t xml:space="preserve">Skalice 318, 73801 Frýdek-Místek</t>
  </si>
  <si>
    <t xml:space="preserve">NOVĚ VLASTNÍK HÝBL Petr</t>
  </si>
  <si>
    <t xml:space="preserve">P6341/5</t>
  </si>
  <si>
    <t xml:space="preserve">e110</t>
  </si>
  <si>
    <t xml:space="preserve">Bratek Jiří a Bratková Liduše</t>
  </si>
  <si>
    <t xml:space="preserve">Svat. Čecha 1131, Nový Bohumín, 73581 Bohumín</t>
  </si>
  <si>
    <t xml:space="preserve">P63/1</t>
  </si>
  <si>
    <t xml:space="preserve">Brhelová Barbora</t>
  </si>
  <si>
    <t xml:space="preserve">Bankovní 1707/4, 702 00 Ostrava</t>
  </si>
  <si>
    <t xml:space="preserve">P381/1</t>
  </si>
  <si>
    <t xml:space="preserve">C8/1</t>
  </si>
  <si>
    <t xml:space="preserve">Brilla Jiří</t>
  </si>
  <si>
    <t xml:space="preserve">Skalice 184, 73801 Frýdek-Místek</t>
  </si>
  <si>
    <t xml:space="preserve">Brilla 777704863. Volat. Má to doma, ještě zváží VOLAT (Vass Vladimír 725 778 354)</t>
  </si>
  <si>
    <t xml:space="preserve">P342/2</t>
  </si>
  <si>
    <t xml:space="preserve">C4/2</t>
  </si>
  <si>
    <t xml:space="preserve">novostavba 460</t>
  </si>
  <si>
    <t xml:space="preserve">Broda Jaromír Ing.</t>
  </si>
  <si>
    <t xml:space="preserve">Nad Lipinou 1718, 73801 Frýdek-Místek</t>
  </si>
  <si>
    <t xml:space="preserve">P203/2</t>
  </si>
  <si>
    <t xml:space="preserve">975</t>
  </si>
  <si>
    <t xml:space="preserve">Bruncko Stanislav a Bruncková Michaela; Frýdecká Simona; Frýdecký Martin, Frýdecký Šimon; Frýdecký Václav; Horák Aleš; Indrst Pavel; Indrstová Dagmar; Kratošová Renata;  Kvašňovský Štefan a Kvašňovská Jana; Stavební bytové družstvo ve Frýdku - Místku; Venglář Martin; Žabenská Lada</t>
  </si>
  <si>
    <t xml:space="preserve"> Skalice 324, 73801 Frýdek-Místek;  Skalice 324, 73801 Frýdek-Místek;  Skalice 324, 73801 Frýdek-Místek;  Skalice 324, 73801 Frýdek-Místek;  Skalice 324, 73801 Frýdek-Místek;  Skalice 324, 73801 Frýdek-Místek; Skalice 28, 73801 Frýdek-Místek; Skalice 28, 73801 Frýdek-Místek; Skalice 324, 73801 Frýdek-Místek; Skalice 324, 73801 Frýdek-Místek; Družstevní 844, Místek, 73801 Frýdek-Místek; Skalice 324, 73801 Frýdek-Místek; č. p. 911, 73951 Dobrá</t>
  </si>
  <si>
    <t xml:space="preserve">Přepsat na SVJ?</t>
  </si>
  <si>
    <t xml:space="preserve">501/a</t>
  </si>
  <si>
    <t xml:space="preserve">Alexovičová Petra, Ferfecká Kamila, Gavlasová Eva, Ing. Klouda Jaroslav a Ing. Kloudová Dagmar, Prausová Jarmila, Rahnoch Libor a Rajnochová Jana, Zubková Kateřina, Stavební bytové družstvo ve Frýdku-Místku</t>
  </si>
  <si>
    <t xml:space="preserve">Kontakt Prausová Jarmila 739 286 342</t>
  </si>
  <si>
    <t xml:space="preserve">P64/4</t>
  </si>
  <si>
    <t xml:space="preserve">E4</t>
  </si>
  <si>
    <t xml:space="preserve">e135</t>
  </si>
  <si>
    <t xml:space="preserve">Mgr. Goldmannová Monika</t>
  </si>
  <si>
    <t xml:space="preserve">Laššská 1154/25, 73601 Havířov</t>
  </si>
  <si>
    <t xml:space="preserve">P34/6</t>
  </si>
  <si>
    <t xml:space="preserve">chata</t>
  </si>
  <si>
    <t xml:space="preserve">997/2</t>
  </si>
  <si>
    <t xml:space="preserve">Bubik Libor Ing. a Bubiková Hana</t>
  </si>
  <si>
    <t xml:space="preserve">č. p. 364, 73951 Dobrá</t>
  </si>
  <si>
    <t xml:space="preserve">P50/30</t>
  </si>
  <si>
    <t xml:space="preserve">Budinská Marcela a  Urban František a Urbanová Věra</t>
  </si>
  <si>
    <t xml:space="preserve">Skalice 105, 73801 Frýdek-Místek; Skalice 105, 73801 Frýdek-Místek</t>
  </si>
  <si>
    <t xml:space="preserve">smlouva podepsána</t>
  </si>
  <si>
    <t xml:space="preserve">PN44</t>
  </si>
  <si>
    <t xml:space="preserve">1195/23</t>
  </si>
  <si>
    <t xml:space="preserve">Bujnoch Josef RNDr.</t>
  </si>
  <si>
    <t xml:space="preserve">Oldřichovice 419, 73961 Třinec</t>
  </si>
  <si>
    <t xml:space="preserve">P20/3</t>
  </si>
  <si>
    <t xml:space="preserve">597</t>
  </si>
  <si>
    <t xml:space="preserve">Bujnoch Petr</t>
  </si>
  <si>
    <t xml:space="preserve">Skalice 346, 73801 Frýdek-Místek</t>
  </si>
  <si>
    <t xml:space="preserve">P20/2</t>
  </si>
  <si>
    <t xml:space="preserve">P30/10</t>
  </si>
  <si>
    <t xml:space="preserve">67</t>
  </si>
  <si>
    <t xml:space="preserve">Bujnochová Jarmila DiS., </t>
  </si>
  <si>
    <t xml:space="preserve">Skalice 50, 73801 Frýdek-Místek</t>
  </si>
  <si>
    <t xml:space="preserve">ne</t>
  </si>
  <si>
    <t xml:space="preserve">P50/55</t>
  </si>
  <si>
    <t xml:space="preserve">Bujnošek Petr Ing. a Bujnošková Petra Ing., </t>
  </si>
  <si>
    <t xml:space="preserve">Skalice 448, 73801 Frýdek-Místek; Štefánikova 1149, Nový Bohumín, 73581 Bohumín</t>
  </si>
  <si>
    <t xml:space="preserve">ZRUŠENO …. DOŘEŠIT smlouva podepsána</t>
  </si>
  <si>
    <t xml:space="preserve">ZRUŠENO KORABEČNÁ</t>
  </si>
  <si>
    <t xml:space="preserve">P6341/3</t>
  </si>
  <si>
    <t xml:space="preserve">e106</t>
  </si>
  <si>
    <t xml:space="preserve">st. 393</t>
  </si>
  <si>
    <t xml:space="preserve">Buráň Ludvík </t>
  </si>
  <si>
    <t xml:space="preserve">Šimáčkova 1220/7, Mariánské Hory, 70900 Ostrava</t>
  </si>
  <si>
    <t xml:space="preserve">736 415 462                                                            (dcera - Markéta Kobzová:mapekob@seznam.cz)</t>
  </si>
  <si>
    <t xml:space="preserve">P50/26</t>
  </si>
  <si>
    <t xml:space="preserve">Buriánková Lada Ing.;  Doseděl Ladislav a Dosedělová Jana</t>
  </si>
  <si>
    <t xml:space="preserve">Skalice 370, 73801 Frýdek-Místek; Skalice 370, 73801 Frýdek-Místek</t>
  </si>
  <si>
    <t xml:space="preserve">odevzdali všechna vyhotovení, PD nevyzvednuta</t>
  </si>
  <si>
    <t xml:space="preserve">P34/7</t>
  </si>
  <si>
    <t xml:space="preserve">st 287</t>
  </si>
  <si>
    <t xml:space="preserve">Butkov René Ing., Ph.D, Butkovová Monika Ing.</t>
  </si>
  <si>
    <t xml:space="preserve">Foerstrova 2319/18, Moravská Ostrava, 70200 Ostrava</t>
  </si>
  <si>
    <t xml:space="preserve">P50/50</t>
  </si>
  <si>
    <t xml:space="preserve">Bužková Jana</t>
  </si>
  <si>
    <t xml:space="preserve">Skalice 360, 73801 Frýdek-Místek</t>
  </si>
  <si>
    <t xml:space="preserve">P11/7</t>
  </si>
  <si>
    <t xml:space="preserve">st.1089</t>
  </si>
  <si>
    <t xml:space="preserve">Cach Miloš a Cachová Sylva</t>
  </si>
  <si>
    <t xml:space="preserve">Svazacká 2227/9, 70030 Ostrava-Zábřeh</t>
  </si>
  <si>
    <r>
      <rPr>
        <sz val="12"/>
        <rFont val="Arial"/>
        <family val="2"/>
        <charset val="238"/>
      </rPr>
      <t xml:space="preserve">Pan Cach se nechce připojit. Nemovitost a pozemek prodán. </t>
    </r>
    <r>
      <rPr>
        <b val="true"/>
        <sz val="12"/>
        <rFont val="Arial"/>
        <family val="2"/>
        <charset val="238"/>
      </rPr>
      <t xml:space="preserve">Nový vlastník Smiešková. CHCE SE PŘIPOJIT. </t>
    </r>
  </si>
  <si>
    <t xml:space="preserve">P633/2</t>
  </si>
  <si>
    <t xml:space="preserve">e89</t>
  </si>
  <si>
    <t xml:space="preserve">st. 263</t>
  </si>
  <si>
    <t xml:space="preserve">Candra František a Candrová Eliška</t>
  </si>
  <si>
    <t xml:space="preserve">Lískovecká 86, Frýdek, 73801 Frýdek-Místek</t>
  </si>
  <si>
    <t xml:space="preserve">NE- chata</t>
  </si>
  <si>
    <t xml:space="preserve">602 383 534 (dcera: blankagrebenova@centum.cz)</t>
  </si>
  <si>
    <t xml:space="preserve">P38/1</t>
  </si>
  <si>
    <t xml:space="preserve">C8</t>
  </si>
  <si>
    <t xml:space="preserve">Carbolová Artemis a Kristalas Dimitris Ing.</t>
  </si>
  <si>
    <t xml:space="preserve">č. p. 165, 73904 Pražmo; Nová Skotňa 309, 73801 Staré Město</t>
  </si>
  <si>
    <t xml:space="preserve">P60/12</t>
  </si>
  <si>
    <t xml:space="preserve">Cibien Zdeněk a Cibienová Jarmila</t>
  </si>
  <si>
    <t xml:space="preserve">Skalice 366, 73801 Frýdek-Místek</t>
  </si>
  <si>
    <t xml:space="preserve">P38/7</t>
  </si>
  <si>
    <t xml:space="preserve">Comorek Petr a Skotnicová Drahoslava</t>
  </si>
  <si>
    <t xml:space="preserve">Skalice 187, 73801 Frýdek-Místek</t>
  </si>
  <si>
    <t xml:space="preserve">733 709 977                               P.Comorek@seznam.cz                           podepsanou smlouvu předal  na město za dům č.p 187 pro objekt stav par 952 přípojku nechtějí malý zahradní domek nemá odpady</t>
  </si>
  <si>
    <t xml:space="preserve">P38/5</t>
  </si>
  <si>
    <t xml:space="preserve">P50/7</t>
  </si>
  <si>
    <t xml:space="preserve">ve výstavbě</t>
  </si>
  <si>
    <t xml:space="preserve">793/6</t>
  </si>
  <si>
    <t xml:space="preserve">Crha Radomír a Crhová Věra Mgr.</t>
  </si>
  <si>
    <t xml:space="preserve">Skalice 435, 73801 Frýdek-Místek</t>
  </si>
  <si>
    <t xml:space="preserve">728 045 904, radomircrha@gmail.com</t>
  </si>
  <si>
    <t xml:space="preserve">pro parcelu 251/1 je vypracovaná a odevzdaná přípojka 54/2 parcela 793/6 je pouze zahrada na které se stavět nic nemá</t>
  </si>
  <si>
    <t xml:space="preserve">P54/2</t>
  </si>
  <si>
    <t xml:space="preserve">D4</t>
  </si>
  <si>
    <t xml:space="preserve">251/1</t>
  </si>
  <si>
    <t xml:space="preserve">Crha Radomír, Crhová Věra Mgr.</t>
  </si>
  <si>
    <t xml:space="preserve">P561/5</t>
  </si>
  <si>
    <t xml:space="preserve">e146</t>
  </si>
  <si>
    <t xml:space="preserve">st. 349</t>
  </si>
  <si>
    <t xml:space="preserve">Crla Patrik</t>
  </si>
  <si>
    <t xml:space="preserve">Ahepjukova 2789/4, Moravská Ostrava, 70200 Ostrava</t>
  </si>
  <si>
    <t xml:space="preserve">NEVYZVEDNUTO ADRESÁTEM</t>
  </si>
  <si>
    <t xml:space="preserve">P62/7</t>
  </si>
  <si>
    <t xml:space="preserve">E2</t>
  </si>
  <si>
    <t xml:space="preserve">Crlíková Dagmar,  Filip Josef a Filipová Marie</t>
  </si>
  <si>
    <t xml:space="preserve">Skalice 267, 73801 Frýdek-Místek</t>
  </si>
  <si>
    <t xml:space="preserve">P69/1</t>
  </si>
  <si>
    <t xml:space="preserve">e192</t>
  </si>
  <si>
    <t xml:space="preserve">st.508</t>
  </si>
  <si>
    <t xml:space="preserve">Čajka Břetislav a Čajková Marie</t>
  </si>
  <si>
    <t xml:space="preserve">Matuškova 1052/6, Město, 73601 Havířov</t>
  </si>
  <si>
    <t xml:space="preserve">728 854 193                              cajraj@seznam.cz</t>
  </si>
  <si>
    <t xml:space="preserve">5.2.2019</t>
  </si>
  <si>
    <t xml:space="preserve">P63/7</t>
  </si>
  <si>
    <t xml:space="preserve">Glac Antonín</t>
  </si>
  <si>
    <t xml:space="preserve"> Františka Hajdy 1229/8, Ostrava Hrabůvka</t>
  </si>
  <si>
    <t xml:space="preserve">P67/3</t>
  </si>
  <si>
    <t xml:space="preserve">e68</t>
  </si>
  <si>
    <t xml:space="preserve">Čermák Milan</t>
  </si>
  <si>
    <t xml:space="preserve">Petřvaldská 68, Město, 73511 Orlová </t>
  </si>
  <si>
    <t xml:space="preserve">P56/11</t>
  </si>
  <si>
    <t xml:space="preserve">odmítl projednat</t>
  </si>
  <si>
    <t xml:space="preserve">e148</t>
  </si>
  <si>
    <t xml:space="preserve">Čermák Vladimír</t>
  </si>
  <si>
    <t xml:space="preserve">Skalice č. ev. 148, 73801 Frýdek-Místek</t>
  </si>
  <si>
    <t xml:space="preserve">Není zpracovaná PD přípojky. Vlastník se chce napojit. Kontakt p. Čermák 792 296 945</t>
  </si>
  <si>
    <t xml:space="preserve">nezasílat</t>
  </si>
  <si>
    <t xml:space="preserve">rozhoduje se</t>
  </si>
  <si>
    <t xml:space="preserve">voláno 14.1, a 2.1 zatím neví -rozhoduje se bude volat - (nemá email jenom osobní schůzka)</t>
  </si>
  <si>
    <t xml:space="preserve">PN8</t>
  </si>
  <si>
    <t xml:space="preserve">1195/43</t>
  </si>
  <si>
    <t xml:space="preserve">Čmiel Pavel Ing. Ph.D. a Čmielová Andrea Mgr.</t>
  </si>
  <si>
    <t xml:space="preserve">Selská 403/23, Bludovice, 73601 Havířov</t>
  </si>
  <si>
    <t xml:space="preserve">P56/10</t>
  </si>
  <si>
    <t xml:space="preserve">D6</t>
  </si>
  <si>
    <t xml:space="preserve">Čuba Artur a Čubová Eva Ing.</t>
  </si>
  <si>
    <t xml:space="preserve">Skalice 411, 73801 Frýdek-Místek</t>
  </si>
  <si>
    <t xml:space="preserve">P56/12</t>
  </si>
  <si>
    <t xml:space="preserve">pouze suchý záchod nechce se napojit</t>
  </si>
  <si>
    <t xml:space="preserve">e191</t>
  </si>
  <si>
    <t xml:space="preserve">Darošová Alenka</t>
  </si>
  <si>
    <t xml:space="preserve">Na Můstku 905/8, Přívoz, 70200 Ostrava</t>
  </si>
  <si>
    <t xml:space="preserve">P39/2</t>
  </si>
  <si>
    <t xml:space="preserve">C9</t>
  </si>
  <si>
    <t xml:space="preserve">104/1</t>
  </si>
  <si>
    <t xml:space="preserve">Dehner Martin a Dehnerová Kateřina</t>
  </si>
  <si>
    <t xml:space="preserve">M. Chasáka 3149, Frýdek, 73801 Frýdek-Místek</t>
  </si>
  <si>
    <r>
      <rPr>
        <sz val="12"/>
        <rFont val="Arial"/>
        <family val="2"/>
        <charset val="238"/>
      </rPr>
      <t xml:space="preserve">Má zájem o připojení. Ale přípojka delší jak 50 m. Vysoké finanční náklady. Uvažuje buď o vybudování řadu společně se sousedy a následné darování městu nebo výstavbu přípojky s dotací města. Kontakt 732117852. dehm@seznam.cz. </t>
    </r>
    <r>
      <rPr>
        <b val="true"/>
        <sz val="12"/>
        <rFont val="Arial"/>
        <family val="2"/>
        <charset val="238"/>
      </rPr>
      <t xml:space="preserve">Volal 2.9. Staví se s podepsanou smlouvou.</t>
    </r>
  </si>
  <si>
    <t xml:space="preserve">P63/17</t>
  </si>
  <si>
    <t xml:space="preserve">Divišová Silvie</t>
  </si>
  <si>
    <t xml:space="preserve">Skalice 429, 73801 Frýdek-Místek</t>
  </si>
  <si>
    <t xml:space="preserve">P38/2</t>
  </si>
  <si>
    <t xml:space="preserve">Dohnal Robert Mgr. a Dohnalová Milada</t>
  </si>
  <si>
    <t xml:space="preserve">Skalice 188, 73801 Frýdek-Místek</t>
  </si>
  <si>
    <t xml:space="preserve">špatný kontakt</t>
  </si>
  <si>
    <t xml:space="preserve">P56/6</t>
  </si>
  <si>
    <t xml:space="preserve">e153</t>
  </si>
  <si>
    <t xml:space="preserve">Doležalová Soňa Mgr., Sabel Petr, Pavlína Sabelová</t>
  </si>
  <si>
    <t xml:space="preserve">F. Hajdy 1238/26, Ostrava Hrabůvka, Holasova 1133/14, Ostrava Hrabůvka</t>
  </si>
  <si>
    <t xml:space="preserve">Sabel 724577768</t>
  </si>
  <si>
    <t xml:space="preserve">P56/16</t>
  </si>
  <si>
    <t xml:space="preserve">Drexler Lukáš</t>
  </si>
  <si>
    <t xml:space="preserve">Skalice 312, 73801 Frýdek-Místek</t>
  </si>
  <si>
    <r>
      <rPr>
        <sz val="12"/>
        <rFont val="Arial"/>
        <family val="2"/>
        <charset val="238"/>
      </rPr>
      <t xml:space="preserve">NESOUHLASÍ s vedením trasy přípojky. Kolize ze stávající dešťovou kanalizací a vedení přípojky blízko základů garáží. Kontakt p. Drexler 725 389 890. </t>
    </r>
    <r>
      <rPr>
        <b val="true"/>
        <sz val="12"/>
        <rFont val="Arial"/>
        <family val="2"/>
        <charset val="238"/>
      </rPr>
      <t xml:space="preserve">Vyjádření Projektanta PD totožná se záresem. Není zahrnuto v dodatku č. 3</t>
    </r>
  </si>
  <si>
    <t xml:space="preserve">P65/8</t>
  </si>
  <si>
    <t xml:space="preserve">Drobisz František; Drobisz Lubomír</t>
  </si>
  <si>
    <t xml:space="preserve">Lesní 734, Místek, 73801 Frýdek-Místek; Václava Jiřikovského 142/34, Dubina, 70030 Ostrava</t>
  </si>
  <si>
    <t xml:space="preserve">Má zájem o připojení na kanalizaci. Kontakt 602 641 826. Telofonicky předáno na p. Ottovou dne 9.1.2019</t>
  </si>
  <si>
    <t xml:space="preserve">11.1.2019 11.1.2019</t>
  </si>
  <si>
    <t xml:space="preserve">ANO                     </t>
  </si>
  <si>
    <t xml:space="preserve">720 739 100, bratr pošle mail                                                         lubomir_drobisz@kb.cz</t>
  </si>
  <si>
    <t xml:space="preserve">poslat situaci!!!</t>
  </si>
  <si>
    <t xml:space="preserve">P39/8</t>
  </si>
  <si>
    <t xml:space="preserve">p.č. 442</t>
  </si>
  <si>
    <t xml:space="preserve">st 1162</t>
  </si>
  <si>
    <t xml:space="preserve">Drozd Alois a Drozdová Dagmar</t>
  </si>
  <si>
    <t xml:space="preserve">Skalice 442, 73801 Frýdek-Místek</t>
  </si>
  <si>
    <t xml:space="preserve">není zpracovaná PD přípojky, vlastník se chce napojit (pozn.soused od Adámka). Kontakt 739 080 450</t>
  </si>
  <si>
    <t xml:space="preserve">ANO podepsáno</t>
  </si>
  <si>
    <t xml:space="preserve">lojza. drozd@seznam.cz                                            osobně projednáno 17.1.</t>
  </si>
  <si>
    <t xml:space="preserve">P662/2</t>
  </si>
  <si>
    <t xml:space="preserve">E6/2</t>
  </si>
  <si>
    <t xml:space="preserve">e257</t>
  </si>
  <si>
    <t xml:space="preserve">1029/43</t>
  </si>
  <si>
    <t xml:space="preserve">Duchoň Martin</t>
  </si>
  <si>
    <t xml:space="preserve">Josefa Kotase 1174/27, Hrabůvka, 70030 Ostrava</t>
  </si>
  <si>
    <t xml:space="preserve">P632/1</t>
  </si>
  <si>
    <t xml:space="preserve">E3/2</t>
  </si>
  <si>
    <t xml:space="preserve">Dvořáček Jiří a Dvořáčková Drahomíra</t>
  </si>
  <si>
    <t xml:space="preserve">Skalice 297, 73801 Frýdek-Místek</t>
  </si>
  <si>
    <t xml:space="preserve">P632/4</t>
  </si>
  <si>
    <t xml:space="preserve">e77</t>
  </si>
  <si>
    <t xml:space="preserve">Dyl Miroslav; Dyl Pavel; Dyl Petr</t>
  </si>
  <si>
    <t xml:space="preserve"> Janského 1013/4, Svinov, 72100 Ostrava; 17. listopadu 646/10, Poruba, 70800 Ostrava; Opavská 1136/48, Poruba, 70800 Ostrava</t>
  </si>
  <si>
    <t xml:space="preserve">P633/3</t>
  </si>
  <si>
    <t xml:space="preserve">e88</t>
  </si>
  <si>
    <t xml:space="preserve">Džambová Martina</t>
  </si>
  <si>
    <t xml:space="preserve">Zborovská 1877/23, Moravská Ostrava, 70200 Ostrava</t>
  </si>
  <si>
    <t xml:space="preserve">596 200 420                                              martina.dzambova@seznam.cz</t>
  </si>
  <si>
    <t xml:space="preserve">6.2.2019</t>
  </si>
  <si>
    <t xml:space="preserve">P63/25</t>
  </si>
  <si>
    <t xml:space="preserve">e101</t>
  </si>
  <si>
    <t xml:space="preserve">Eliášová Hana</t>
  </si>
  <si>
    <t xml:space="preserve">Zelená 2672/47, Moravská Ostrava, 70200 Ostrava</t>
  </si>
  <si>
    <t xml:space="preserve">Nechce se připojit… jedná se o chatu</t>
  </si>
  <si>
    <t xml:space="preserve">P33/2</t>
  </si>
  <si>
    <t xml:space="preserve">C3</t>
  </si>
  <si>
    <t xml:space="preserve">65/3</t>
  </si>
  <si>
    <t xml:space="preserve">Embertová Marie</t>
  </si>
  <si>
    <t xml:space="preserve">Jiřího z Poděbrad 719, Frýdek, 73801 Frýdek-Místek</t>
  </si>
  <si>
    <t xml:space="preserve">P6341/6</t>
  </si>
  <si>
    <t xml:space="preserve">Erman Otakar a Ermanová Marie </t>
  </si>
  <si>
    <t xml:space="preserve">K Hájku 135, 73801 Frýdek-Místek</t>
  </si>
  <si>
    <t xml:space="preserve">605 114 797  pouze telefonicky starý pán nemá email nechce se napojit pouze chata</t>
  </si>
  <si>
    <t xml:space="preserve">P634/11</t>
  </si>
  <si>
    <t xml:space="preserve">e121</t>
  </si>
  <si>
    <t xml:space="preserve">Fábriková Radmila MUDr.</t>
  </si>
  <si>
    <t xml:space="preserve">Hřbitovní 838, 74285 Vřesina</t>
  </si>
  <si>
    <t xml:space="preserve">Paní reklamuje trasu kanalizační přípojky. Kontakt Kubánková 605 906 245</t>
  </si>
  <si>
    <t xml:space="preserve">P66/9</t>
  </si>
  <si>
    <t xml:space="preserve">e205</t>
  </si>
  <si>
    <t xml:space="preserve">Felerová Marta a Miková Zdeňka</t>
  </si>
  <si>
    <t xml:space="preserve">Alšovo náměstí 690/5, Poruba, 70800 Ostrava; Višňová 2008/147, Poruba, 70800 Ostrava</t>
  </si>
  <si>
    <t xml:space="preserve">P67/4</t>
  </si>
  <si>
    <t xml:space="preserve">požaduje prodloužení řadu ????</t>
  </si>
  <si>
    <t xml:space="preserve">e239</t>
  </si>
  <si>
    <t xml:space="preserve">Bilnica Josef a Bilnicová Jitka</t>
  </si>
  <si>
    <t xml:space="preserve">P662/4</t>
  </si>
  <si>
    <t xml:space="preserve">e69</t>
  </si>
  <si>
    <t xml:space="preserve">Fildán Jaroslav Ing.</t>
  </si>
  <si>
    <t xml:space="preserve">Karvinská 1210/30, Město, 73601 Havířov</t>
  </si>
  <si>
    <t xml:space="preserve">608 408 392 Fildánová Dagmar           filex@volny.cz</t>
  </si>
  <si>
    <t xml:space="preserve">P571/3</t>
  </si>
  <si>
    <t xml:space="preserve">Filip Radan Bc., a Plucnarová Jana</t>
  </si>
  <si>
    <t xml:space="preserve">V Zahradách 2836, Frýdek, 73801 Frýdek-Místek; Skalice 391, 73801 Frýdek-Místek</t>
  </si>
  <si>
    <t xml:space="preserve">P63/8</t>
  </si>
  <si>
    <t xml:space="preserve">e86</t>
  </si>
  <si>
    <t xml:space="preserve">Fizia Přemysl a Fyziová Pavla</t>
  </si>
  <si>
    <t xml:space="preserve">Aleše Hrdličky 1634/22, Poruba, 708 00 Ostrava</t>
  </si>
  <si>
    <t xml:space="preserve">P6341/7</t>
  </si>
  <si>
    <t xml:space="preserve">e111</t>
  </si>
  <si>
    <t xml:space="preserve">Fojtík Miroslav a Fojtíková Oldřiška</t>
  </si>
  <si>
    <t xml:space="preserve"> č. p. 883, 73947 Kozlovice</t>
  </si>
  <si>
    <t xml:space="preserve">777 576 212 , 80 manželé chatu využívají minimálně</t>
  </si>
  <si>
    <t xml:space="preserve">P632/8</t>
  </si>
  <si>
    <t xml:space="preserve">Frebort Štěpán</t>
  </si>
  <si>
    <t xml:space="preserve"> Skalice 233, 73801 Frýdek-Místek</t>
  </si>
  <si>
    <t xml:space="preserve">Frebort 724533066. Prý již podepsali. Ověřit. Nepodepsáno. </t>
  </si>
  <si>
    <t xml:space="preserve">P204/1</t>
  </si>
  <si>
    <t xml:space="preserve">1075</t>
  </si>
  <si>
    <t xml:space="preserve">Frýdecká Marie; Frýdecký Miroslav</t>
  </si>
  <si>
    <t xml:space="preserve">Skalice 357, 73801 Frýdek-Místek; Skalice 357, 73801 Frýdek-Místek</t>
  </si>
  <si>
    <t xml:space="preserve">P63/30</t>
  </si>
  <si>
    <t xml:space="preserve">e103</t>
  </si>
  <si>
    <t xml:space="preserve">Gadlina Jan</t>
  </si>
  <si>
    <t xml:space="preserve">Masarykova třída 739, Lutyně, 73514 Orlová</t>
  </si>
  <si>
    <t xml:space="preserve">P63/19</t>
  </si>
  <si>
    <t xml:space="preserve">e94</t>
  </si>
  <si>
    <t xml:space="preserve">st.453</t>
  </si>
  <si>
    <t xml:space="preserve">Gajdošík Jiří</t>
  </si>
  <si>
    <t xml:space="preserve">Skalice č. ev. 94, 73801 Frýdek-Místek</t>
  </si>
  <si>
    <t xml:space="preserve">Není zpracovaná PD přípojky. Vlastník se chce napojit . Kontakt 734 304 678</t>
  </si>
  <si>
    <t xml:space="preserve">734 304 678                                                             osobně projednáno 17.1.</t>
  </si>
  <si>
    <t xml:space="preserve">P34/9</t>
  </si>
  <si>
    <t xml:space="preserve">C4</t>
  </si>
  <si>
    <t xml:space="preserve">939</t>
  </si>
  <si>
    <t xml:space="preserve">Gajdzica Ladislav</t>
  </si>
  <si>
    <t xml:space="preserve">Skalice 418, 73801 Frýdek-Místek</t>
  </si>
  <si>
    <t xml:space="preserve">ANO podepsáno ještě nedoručil. Gajdzica 777 722 391</t>
  </si>
  <si>
    <t xml:space="preserve">P39/1</t>
  </si>
  <si>
    <t xml:space="preserve">Galač Roman a Galačová Lucie</t>
  </si>
  <si>
    <t xml:space="preserve">Skalice 148, 73801 Frýdek-Místek</t>
  </si>
  <si>
    <t xml:space="preserve">Pokud bude dořešen Nitra může se připojit</t>
  </si>
  <si>
    <t xml:space="preserve">P64/5</t>
  </si>
  <si>
    <t xml:space="preserve">Gallus Petr</t>
  </si>
  <si>
    <t xml:space="preserve">Gudrichova 5238/6, Třebovice, 72200 Ostrava</t>
  </si>
  <si>
    <t xml:space="preserve">Nechce se připojit... ČOV</t>
  </si>
  <si>
    <t xml:space="preserve">P50/35</t>
  </si>
  <si>
    <t xml:space="preserve">Galuška Zdeněk a Galušková Blanka</t>
  </si>
  <si>
    <t xml:space="preserve">Skalice 172, 73801 Frýdek-Místek</t>
  </si>
  <si>
    <t xml:space="preserve">P52/3</t>
  </si>
  <si>
    <t xml:space="preserve">e172</t>
  </si>
  <si>
    <t xml:space="preserve">370/1</t>
  </si>
  <si>
    <t xml:space="preserve">Gamon Dalibor a Hlavatá Monika</t>
  </si>
  <si>
    <t xml:space="preserve">9. května 805, 74283 Klimkovice; Volgogradská 2487/97, Zábřeh, 70030 Ostrava</t>
  </si>
  <si>
    <t xml:space="preserve">ANO                NE</t>
  </si>
  <si>
    <t xml:space="preserve">604 482 882 gamon.d@seznam.cz                                 603 251 504  bibimona@seznam.cz</t>
  </si>
  <si>
    <t xml:space="preserve">P37/4</t>
  </si>
  <si>
    <t xml:space="preserve">95</t>
  </si>
  <si>
    <t xml:space="preserve">Girgová Sabina</t>
  </si>
  <si>
    <t xml:space="preserve">Skalice 27, 73801 Frýdek-Místek</t>
  </si>
  <si>
    <t xml:space="preserve">NOVĚ GIROVÁ SABINA</t>
  </si>
  <si>
    <t xml:space="preserve">PN25</t>
  </si>
  <si>
    <t xml:space="preserve">826/4</t>
  </si>
  <si>
    <t xml:space="preserve">Glembek Radim</t>
  </si>
  <si>
    <t xml:space="preserve">Lískovecká 2505, Frýdek, 73801 Frýdek-Místek</t>
  </si>
  <si>
    <t xml:space="preserve">PN26</t>
  </si>
  <si>
    <t xml:space="preserve">828/3</t>
  </si>
  <si>
    <t xml:space="preserve">P60/17a</t>
  </si>
  <si>
    <t xml:space="preserve">Martin Glombica, Monika Glombicová</t>
  </si>
  <si>
    <t xml:space="preserve">Skalice 487, 73801 Frýdek-Místek</t>
  </si>
  <si>
    <t xml:space="preserve">P311/2</t>
  </si>
  <si>
    <t xml:space="preserve">st.189</t>
  </si>
  <si>
    <t xml:space="preserve">Golasovský Libor</t>
  </si>
  <si>
    <t xml:space="preserve">K Lesu 3497, Frýdek, 73801 Frýdek-Místek</t>
  </si>
  <si>
    <t xml:space="preserve">P30/3</t>
  </si>
  <si>
    <t xml:space="preserve">1111</t>
  </si>
  <si>
    <t xml:space="preserve">Golka Miloš a Golková Jana</t>
  </si>
  <si>
    <t xml:space="preserve">Skalice 419, 73801 Frýdek-Místek</t>
  </si>
  <si>
    <t xml:space="preserve">P12/3</t>
  </si>
  <si>
    <t xml:space="preserve">406</t>
  </si>
  <si>
    <t xml:space="preserve">Golová Danuše a Golová Olga</t>
  </si>
  <si>
    <t xml:space="preserve">Skalice 1, 73801 Frýdek-Místek</t>
  </si>
  <si>
    <t xml:space="preserve">Golová 558 659 344. Nemají zájem</t>
  </si>
  <si>
    <t xml:space="preserve">P632/6</t>
  </si>
  <si>
    <t xml:space="preserve">Gongolová Jana</t>
  </si>
  <si>
    <t xml:space="preserve">č. p. 826, 73951 Dobrá</t>
  </si>
  <si>
    <t xml:space="preserve">737 753 691                                              nemá mail</t>
  </si>
  <si>
    <t xml:space="preserve">není email</t>
  </si>
  <si>
    <t xml:space="preserve">P141/2</t>
  </si>
  <si>
    <t xml:space="preserve">680</t>
  </si>
  <si>
    <t xml:space="preserve">Grim Jiří Mgr.</t>
  </si>
  <si>
    <t xml:space="preserve">Skalice 231, 73801 Frýdek-Místek</t>
  </si>
  <si>
    <t xml:space="preserve">P6341/8</t>
  </si>
  <si>
    <t xml:space="preserve">e113</t>
  </si>
  <si>
    <t xml:space="preserve">Grmelová Jarmila Ing.</t>
  </si>
  <si>
    <t xml:space="preserve">Bořetická 4099/13, Židenice, 62800 Brno</t>
  </si>
  <si>
    <t xml:space="preserve">P632/14</t>
  </si>
  <si>
    <t xml:space="preserve">Grossmann Karel a Mlčáková Helena</t>
  </si>
  <si>
    <t xml:space="preserve">Skalice 234, 73801 Frýdek-Místek</t>
  </si>
  <si>
    <t xml:space="preserve">Nemájí zájem z  finančních důvodů</t>
  </si>
  <si>
    <t xml:space="preserve">P12/5</t>
  </si>
  <si>
    <t xml:space="preserve">21</t>
  </si>
  <si>
    <t xml:space="preserve">Grygar Stanislav</t>
  </si>
  <si>
    <t xml:space="preserve">Skalice 2, 73801 Frýdek-Místek</t>
  </si>
  <si>
    <t xml:space="preserve">PN2</t>
  </si>
  <si>
    <t xml:space="preserve">6984/4 (SM)</t>
  </si>
  <si>
    <t xml:space="preserve">Gřunděl Josef a Gřundělová Jiřina</t>
  </si>
  <si>
    <t xml:space="preserve">Skotňa 429, 73801 Staré Město</t>
  </si>
  <si>
    <t xml:space="preserve">P57/5</t>
  </si>
  <si>
    <t xml:space="preserve">D7</t>
  </si>
  <si>
    <t xml:space="preserve">Gřunděl Martin Ing. a Gřundělová Zuzana Mgr.</t>
  </si>
  <si>
    <t xml:space="preserve">Skalice 416, 73801 Frýdek-Místek</t>
  </si>
  <si>
    <t xml:space="preserve">P56/14</t>
  </si>
  <si>
    <t xml:space="preserve">Guziurová Pavlína Ing.,                         Labuda Pavel</t>
  </si>
  <si>
    <t xml:space="preserve">Dr. M. Tyrše 3105, Frýdek, 73801 Frýdek-Místek;                               č. p. 194, 73938 Soběšovice</t>
  </si>
  <si>
    <t xml:space="preserve">P63/2</t>
  </si>
  <si>
    <t xml:space="preserve">st. 756</t>
  </si>
  <si>
    <t xml:space="preserve">Hájková Iva</t>
  </si>
  <si>
    <t xml:space="preserve">Ke Kapli 302, 74714 Markvartovice</t>
  </si>
  <si>
    <t xml:space="preserve">558 845 551                                        hajiva@centrum.cz</t>
  </si>
  <si>
    <t xml:space="preserve">P561/1</t>
  </si>
  <si>
    <t xml:space="preserve">e152</t>
  </si>
  <si>
    <t xml:space="preserve">Halfarová Zuzana</t>
  </si>
  <si>
    <t xml:space="preserve">Ježkova 1343/2, Poruba, 70800 Ostrava</t>
  </si>
  <si>
    <t xml:space="preserve">P50/42</t>
  </si>
  <si>
    <t xml:space="preserve">Hanák Miroslav a Hanáková Marcela</t>
  </si>
  <si>
    <t xml:space="preserve">Skalice 377, 73801 Frýdek-Místek</t>
  </si>
  <si>
    <t xml:space="preserve">P411/3</t>
  </si>
  <si>
    <t xml:space="preserve">požaduje prodloužení řadu</t>
  </si>
  <si>
    <t xml:space="preserve">st. 641</t>
  </si>
  <si>
    <t xml:space="preserve">Heinrich Daniel Ing., Heinrich Michal Ing., Ph. D.,                                                          Heinrich Evžen Ing. a Heinrichová Irena</t>
  </si>
  <si>
    <t xml:space="preserve">Ve žlíbku 2518/17a, Horní Počernice, 19300 Praha 9;                                      č. p. 390, 73939 Lučina; Skalice 317, 73801 Frýdek-Místek</t>
  </si>
  <si>
    <t xml:space="preserve">možná změna vedení stoky</t>
  </si>
  <si>
    <t xml:space="preserve">ANO      ANO</t>
  </si>
  <si>
    <t xml:space="preserve">xxxxx                                                                                            a.heinrichova@heinrich-in.cz                                                                                    602 274 412 heinrich@ehe.cz</t>
  </si>
  <si>
    <t xml:space="preserve">P34/3a</t>
  </si>
  <si>
    <t xml:space="preserve">st.418</t>
  </si>
  <si>
    <t xml:space="preserve">Heinrich Innovations.r.o.</t>
  </si>
  <si>
    <t xml:space="preserve">Skalice 317, 73801 Frýdek-Místek</t>
  </si>
  <si>
    <t xml:space="preserve">P41/1</t>
  </si>
  <si>
    <t xml:space="preserve">Heinrich Jan Mgr. a Heinrich Stanislav Ing.</t>
  </si>
  <si>
    <t xml:space="preserve">č. p. 306, 73951 Nošovice; Skalice 181, 73801 Frýdek-Místek</t>
  </si>
  <si>
    <t xml:space="preserve">P632/9</t>
  </si>
  <si>
    <t xml:space="preserve">Heřman Lukáš</t>
  </si>
  <si>
    <t xml:space="preserve">Provaznická 904/80, Hrabůvka, 70030 Ostrava</t>
  </si>
  <si>
    <t xml:space="preserve">Není zpracovaná PD přípojky. Vlastník se chce napojit. Kontakt p. Heřman 739 062 859</t>
  </si>
  <si>
    <t xml:space="preserve">739 062 859                                                        Skaldub@seznam.cz</t>
  </si>
  <si>
    <t xml:space="preserve">16.1.2019</t>
  </si>
  <si>
    <t xml:space="preserve">P19/2</t>
  </si>
  <si>
    <t xml:space="preserve">32</t>
  </si>
  <si>
    <t xml:space="preserve">Hlaušek Daniel a Hlaušek Radovan</t>
  </si>
  <si>
    <t xml:space="preserve">Skalice 62, 73801 Frýdek-Místek</t>
  </si>
  <si>
    <t xml:space="preserve">P50/17</t>
  </si>
  <si>
    <t xml:space="preserve">Hlava Karel</t>
  </si>
  <si>
    <t xml:space="preserve">Skalice 143, 73801 Frýdek-Místek</t>
  </si>
  <si>
    <t xml:space="preserve">P34/1</t>
  </si>
  <si>
    <t xml:space="preserve">201</t>
  </si>
  <si>
    <t xml:space="preserve">Hlavatá Jadwiga Janina; Hlavatá Klára; Hlavatý Radim</t>
  </si>
  <si>
    <t xml:space="preserve">Skalice 127, 73801 Frýdek-Místek</t>
  </si>
  <si>
    <t xml:space="preserve">P50/36</t>
  </si>
  <si>
    <t xml:space="preserve">Hlisnikovská Eliška</t>
  </si>
  <si>
    <t xml:space="preserve"> Skalice 373, 73801 Frýdek-Místek</t>
  </si>
  <si>
    <r>
      <rPr>
        <sz val="12"/>
        <rFont val="Arial"/>
        <family val="2"/>
        <charset val="238"/>
      </rPr>
      <t xml:space="preserve">Hlisnikovská 723 502 750. Má zájem ale změna PD. hlisnikovska@centrum.cz. </t>
    </r>
    <r>
      <rPr>
        <b val="true"/>
        <sz val="12"/>
        <rFont val="Arial"/>
        <family val="2"/>
        <charset val="238"/>
      </rPr>
      <t xml:space="preserve">Není zahrnuto v Dodatku č. 3</t>
    </r>
  </si>
  <si>
    <t xml:space="preserve">P7</t>
  </si>
  <si>
    <t xml:space="preserve">A</t>
  </si>
  <si>
    <t xml:space="preserve">Hlisnikovský Miroslav a Hlisnikovská Ludmila</t>
  </si>
  <si>
    <t xml:space="preserve">Skalice 113, 73801 Frýdek-Místek</t>
  </si>
  <si>
    <t xml:space="preserve">PN12</t>
  </si>
  <si>
    <t xml:space="preserve">6/1</t>
  </si>
  <si>
    <t xml:space="preserve">P16/4</t>
  </si>
  <si>
    <t xml:space="preserve">542</t>
  </si>
  <si>
    <t xml:space="preserve">Hlisnivkovský Aleš</t>
  </si>
  <si>
    <t xml:space="preserve">Skalice 139, 73801 Frýdek-Místek</t>
  </si>
  <si>
    <t xml:space="preserve">Hlisnikovský 606255163</t>
  </si>
  <si>
    <t xml:space="preserve">P39/5</t>
  </si>
  <si>
    <t xml:space="preserve">Hlosta Miloslav</t>
  </si>
  <si>
    <t xml:space="preserve">Skalice 96, 73801 Frýdek-Místek</t>
  </si>
  <si>
    <t xml:space="preserve">P38/6</t>
  </si>
  <si>
    <t xml:space="preserve">Hlosta Tomáš a Hlostová Pavla</t>
  </si>
  <si>
    <t xml:space="preserve">Skalice 286, 73801 Frýdek-Místek</t>
  </si>
  <si>
    <t xml:space="preserve">P30/24</t>
  </si>
  <si>
    <t xml:space="preserve">98</t>
  </si>
  <si>
    <t xml:space="preserve">Hlostová Božena</t>
  </si>
  <si>
    <t xml:space="preserve">Skalice 108, 73801 Frýdek-Místek</t>
  </si>
  <si>
    <t xml:space="preserve">P312/1</t>
  </si>
  <si>
    <t xml:space="preserve">C1/2</t>
  </si>
  <si>
    <t xml:space="preserve">e250</t>
  </si>
  <si>
    <t xml:space="preserve">st.955</t>
  </si>
  <si>
    <t xml:space="preserve">Hlucháň Tomáš a Hlucháňová Marie</t>
  </si>
  <si>
    <t xml:space="preserve">Národních mučedníků 2354, 73801 Frýdek-Místek</t>
  </si>
  <si>
    <t xml:space="preserve">P65/4</t>
  </si>
  <si>
    <t xml:space="preserve">E5</t>
  </si>
  <si>
    <t xml:space="preserve">Hodrová Magdaléna</t>
  </si>
  <si>
    <t xml:space="preserve">Skalice 241, 73801 Frýdek-Místek</t>
  </si>
  <si>
    <t xml:space="preserve">NEZLETILÁ !!!!!</t>
  </si>
  <si>
    <t xml:space="preserve">P10/21</t>
  </si>
  <si>
    <t xml:space="preserve">414</t>
  </si>
  <si>
    <t xml:space="preserve">Holaza František</t>
  </si>
  <si>
    <t xml:space="preserve">Skalice 56, 73801 Frýdek-Místek</t>
  </si>
  <si>
    <t xml:space="preserve">P14/2</t>
  </si>
  <si>
    <t xml:space="preserve">243</t>
  </si>
  <si>
    <t xml:space="preserve">Hőlbling Arnold a Hőlblingová Věra</t>
  </si>
  <si>
    <t xml:space="preserve">Skalice 114, 73801 Frýdek-Místek</t>
  </si>
  <si>
    <t xml:space="preserve">P20/12</t>
  </si>
  <si>
    <t xml:space="preserve">e224</t>
  </si>
  <si>
    <t xml:space="preserve">1028</t>
  </si>
  <si>
    <t xml:space="preserve">Hopjáková Miroslava</t>
  </si>
  <si>
    <t xml:space="preserve">Skalice č. ev. 224, 73801 Frýdek-Místek</t>
  </si>
  <si>
    <t xml:space="preserve">Paní reklamuje trasu přípojky. Kontakt Hopjáková 606 174 380</t>
  </si>
  <si>
    <t xml:space="preserve">P6321/2</t>
  </si>
  <si>
    <t xml:space="preserve">E3/21</t>
  </si>
  <si>
    <t xml:space="preserve">e75</t>
  </si>
  <si>
    <t xml:space="preserve">Horák Jiří</t>
  </si>
  <si>
    <t xml:space="preserve">Šípková 1179/3, Šumbark, 73601 Havířov</t>
  </si>
  <si>
    <t xml:space="preserve">P63/11</t>
  </si>
  <si>
    <t xml:space="preserve">Horák Přemysl a Horáková Petra</t>
  </si>
  <si>
    <t xml:space="preserve">Skalice 258, 73801 Frýdek-Místek</t>
  </si>
  <si>
    <t xml:space="preserve">Horáková 604605489. Podepsáno předáno osadnímu výboru. Smlouvu doručil znovu. Kontakt Horák 603388614</t>
  </si>
  <si>
    <t xml:space="preserve">P50/40</t>
  </si>
  <si>
    <t xml:space="preserve">Hrabálek Ondřej</t>
  </si>
  <si>
    <t xml:space="preserve">Třanovského 895/29, Radvanice, 71600 Ostrava</t>
  </si>
  <si>
    <t xml:space="preserve">P50/57</t>
  </si>
  <si>
    <t xml:space="preserve">Hrabec Dalibor, Mgr. Hrabcová Zuzana</t>
  </si>
  <si>
    <t xml:space="preserve">Skalice 447, 738 01 Frýdek-Místek</t>
  </si>
  <si>
    <t xml:space="preserve">ZRUŠENO VIZ. KORABEČNÁ</t>
  </si>
  <si>
    <t xml:space="preserve">P60/29</t>
  </si>
  <si>
    <t xml:space="preserve">Hradec Vladimír a Hradcová Antonia</t>
  </si>
  <si>
    <t xml:space="preserve">Skalice 206, 73801 Frýdek-Místek</t>
  </si>
  <si>
    <t xml:space="preserve">Šouralová Jarmila, Petrová - dědické řízení</t>
  </si>
  <si>
    <t xml:space="preserve">P18/1</t>
  </si>
  <si>
    <t xml:space="preserve">st.37/2</t>
  </si>
  <si>
    <t xml:space="preserve">Hrazdil Jan a Hrazdilová Jiřina</t>
  </si>
  <si>
    <t xml:space="preserve">Staňkova 228/22, Výškovice, 70030 Ostrava</t>
  </si>
  <si>
    <t xml:space="preserve">Není zpracovaná PD přípojky. Vlastník se chce napojit.</t>
  </si>
  <si>
    <t xml:space="preserve">NE-chata</t>
  </si>
  <si>
    <t xml:space="preserve">608 611 219                                                             hra.jan@seznam.cz</t>
  </si>
  <si>
    <t xml:space="preserve">P411/1a</t>
  </si>
  <si>
    <t xml:space="preserve">C11/1</t>
  </si>
  <si>
    <t xml:space="preserve">st. 1223</t>
  </si>
  <si>
    <t xml:space="preserve">Hrivňáková Lenka Ing.</t>
  </si>
  <si>
    <t xml:space="preserve">Skalice 502, 73801 Frýdek-Místek</t>
  </si>
  <si>
    <t xml:space="preserve">Kolize trasy hlavního řadu s dřevníkem. Není podepsán pozemek pro hlavní řad. Má ČOV. Bude nutno předalat trasovaní hlavního řadu</t>
  </si>
  <si>
    <t xml:space="preserve">P202/3</t>
  </si>
  <si>
    <t xml:space="preserve">519</t>
  </si>
  <si>
    <t xml:space="preserve">Hrnčár Miloslav</t>
  </si>
  <si>
    <t xml:space="preserve">Skalice 70, 73801 Frýdek-Místek</t>
  </si>
  <si>
    <t xml:space="preserve">P40/1</t>
  </si>
  <si>
    <t xml:space="preserve">Hrtoň Ivan a Hrtoňová Helena</t>
  </si>
  <si>
    <t xml:space="preserve">Skalice 294, 73801 Frýdek-Místek</t>
  </si>
  <si>
    <t xml:space="preserve">P14/4</t>
  </si>
  <si>
    <t xml:space="preserve">282</t>
  </si>
  <si>
    <t xml:space="preserve">Hrušecká Martina a Konečná Otilie</t>
  </si>
  <si>
    <t xml:space="preserve"> Skalice 30, 73801 Frýdek-Místek</t>
  </si>
  <si>
    <t xml:space="preserve">P632/3</t>
  </si>
  <si>
    <t xml:space="preserve">e74</t>
  </si>
  <si>
    <t xml:space="preserve">Hubálek Jan a Hubálek Otakar Ing.</t>
  </si>
  <si>
    <t xml:space="preserve">č. p. 244, 73951 Dobratice; Maroldova 2987/1, Moravská Ostrava, 70200 Ostrava</t>
  </si>
  <si>
    <t xml:space="preserve">11.1.2019  11.1.2019 17.1.2019</t>
  </si>
  <si>
    <r>
      <rPr>
        <b val="true"/>
        <sz val="13"/>
        <color rgb="FF000000"/>
        <rFont val="Arial"/>
        <family val="2"/>
        <charset val="238"/>
      </rPr>
      <t xml:space="preserve">xxxxxxx</t>
    </r>
    <r>
      <rPr>
        <b val="true"/>
        <sz val="13"/>
        <color rgb="FFFF0000"/>
        <rFont val="Arial"/>
        <family val="2"/>
        <charset val="238"/>
      </rPr>
      <t xml:space="preserve">                                                                   majitel na dvou adresách neznámý</t>
    </r>
  </si>
  <si>
    <t xml:space="preserve">P65/10</t>
  </si>
  <si>
    <t xml:space="preserve">e128</t>
  </si>
  <si>
    <t xml:space="preserve">Hubík Petr</t>
  </si>
  <si>
    <t xml:space="preserve">Karvinská 1285/23, 736 01 Havířov-Město</t>
  </si>
  <si>
    <t xml:space="preserve">VYŘEŠENO</t>
  </si>
  <si>
    <t xml:space="preserve">P10/18</t>
  </si>
  <si>
    <t xml:space="preserve">199</t>
  </si>
  <si>
    <t xml:space="preserve">Hudcová Lenka a Hudec Richard Ing.</t>
  </si>
  <si>
    <t xml:space="preserve">Skalice 176, 73801 Frýdek-Místek</t>
  </si>
  <si>
    <t xml:space="preserve">P16/6</t>
  </si>
  <si>
    <t xml:space="preserve">121/2</t>
  </si>
  <si>
    <t xml:space="preserve">Hudeček Antonín a Hudečková Andrea</t>
  </si>
  <si>
    <t xml:space="preserve">Skalice 89, 73801 Frýdek-Místek</t>
  </si>
  <si>
    <t xml:space="preserve">P50/32</t>
  </si>
  <si>
    <t xml:space="preserve">Chamrad Petr a Chamradová Alena</t>
  </si>
  <si>
    <t xml:space="preserve">Skalice 308, 73801 Frýdek-Místek; Skalice 410, 73801 Frýdek-Místek</t>
  </si>
  <si>
    <t xml:space="preserve">P68/1</t>
  </si>
  <si>
    <t xml:space="preserve">E8</t>
  </si>
  <si>
    <t xml:space="preserve">Chlebek Petr Ing, Chlebková Ivana</t>
  </si>
  <si>
    <t xml:space="preserve">Skalice 458, 73801 Frýdek-Místek</t>
  </si>
  <si>
    <t xml:space="preserve">lokalita Kamenec, v PD pod č.p. 200 na stoce E, šachta 60/14, nemá přípojku. Vlastník se chce napojit. </t>
  </si>
  <si>
    <t xml:space="preserve">P11/6</t>
  </si>
  <si>
    <t xml:space="preserve">e2</t>
  </si>
  <si>
    <t xml:space="preserve">st.333</t>
  </si>
  <si>
    <t xml:space="preserve">Chmel Stanisla a Chmelová Jana</t>
  </si>
  <si>
    <t xml:space="preserve">Pionýrů 807, 738 01 Frýdek-Místek</t>
  </si>
  <si>
    <t xml:space="preserve">Nebudou se připojovat </t>
  </si>
  <si>
    <t xml:space="preserve">P121/4</t>
  </si>
  <si>
    <t xml:space="preserve">968</t>
  </si>
  <si>
    <t xml:space="preserve">Chovancová Štěpánka a Chovanec Milan</t>
  </si>
  <si>
    <t xml:space="preserve">Skalice 371, 73801 Frýdek-Místek</t>
  </si>
  <si>
    <t xml:space="preserve">P50/21</t>
  </si>
  <si>
    <t xml:space="preserve">Chrobák Milan</t>
  </si>
  <si>
    <t xml:space="preserve">Skalice 382, 73801 Frýdek-Místek</t>
  </si>
  <si>
    <t xml:space="preserve">P57/1</t>
  </si>
  <si>
    <t xml:space="preserve">Chrobák Miroslav</t>
  </si>
  <si>
    <t xml:space="preserve">Skalice 383, 73801 Frýdek-Místek</t>
  </si>
  <si>
    <t xml:space="preserve">P53/4</t>
  </si>
  <si>
    <t xml:space="preserve">Chrobáková Svatava, Karásek René, Karásková Naďa</t>
  </si>
  <si>
    <t xml:space="preserve">Skalice 248, 73801 Frýdek-Místek</t>
  </si>
  <si>
    <t xml:space="preserve">P60/8</t>
  </si>
  <si>
    <t xml:space="preserve">1308 (Dobrá)</t>
  </si>
  <si>
    <t xml:space="preserve">Chroboczková Jarmila</t>
  </si>
  <si>
    <t xml:space="preserve">č. p. 553, 73951 Dobrá</t>
  </si>
  <si>
    <t xml:space="preserve">PŘIPOJIT SE CHCE. S KANALIZACÍ SOUHLASÍ. NESOUHLASÍ VŠAK S VYSOKOU SMLUVNÍ POKUTOU PROTO NEPODEPSALA</t>
  </si>
  <si>
    <t xml:space="preserve">P65/1</t>
  </si>
  <si>
    <t xml:space="preserve">e131</t>
  </si>
  <si>
    <t xml:space="preserve">Chupík Miroslav</t>
  </si>
  <si>
    <t xml:space="preserve">Anenská 689, Místek, 73801 Frýdek-Místek</t>
  </si>
  <si>
    <t xml:space="preserve">P50/16</t>
  </si>
  <si>
    <t xml:space="preserve">Chýlek Ladislav</t>
  </si>
  <si>
    <t xml:space="preserve">Skalice 301, 73801 Frýdek-Místek</t>
  </si>
  <si>
    <t xml:space="preserve">PROBLÉM !!!!!!!!!!!!!!!!!!!!!!!!</t>
  </si>
  <si>
    <t xml:space="preserve">P68/5</t>
  </si>
  <si>
    <t xml:space="preserve">1009/1</t>
  </si>
  <si>
    <t xml:space="preserve">Chýlek Ladislav a Chýlková Jiřina</t>
  </si>
  <si>
    <t xml:space="preserve">cchylek@seznam.cz</t>
  </si>
  <si>
    <t xml:space="preserve">P50/37</t>
  </si>
  <si>
    <t xml:space="preserve">Chýlek Václav a Chýlková Veronika</t>
  </si>
  <si>
    <t xml:space="preserve">Skalice 316, 73801 Frýdek-Místek</t>
  </si>
  <si>
    <t xml:space="preserve">736641735. číslo neexistuje.</t>
  </si>
  <si>
    <t xml:space="preserve">P38/8</t>
  </si>
  <si>
    <t xml:space="preserve">Chytil Milan a Chytilová Eliška</t>
  </si>
  <si>
    <t xml:space="preserve"> Skalice 183, 73801 Frýdek-Místek</t>
  </si>
  <si>
    <t xml:space="preserve">přišlo poštou, nutno zaslat PD</t>
  </si>
  <si>
    <t xml:space="preserve">P633/5</t>
  </si>
  <si>
    <t xml:space="preserve">e90</t>
  </si>
  <si>
    <t xml:space="preserve">Indra Petr Mgr. a Indrová Jiřina</t>
  </si>
  <si>
    <t xml:space="preserve">Jugoslávská 2864/63, Zábřeh, 70030 Ostrava</t>
  </si>
  <si>
    <t xml:space="preserve">P411/5</t>
  </si>
  <si>
    <t xml:space="preserve">147/2</t>
  </si>
  <si>
    <t xml:space="preserve">Indrstová Dagmar , DiS</t>
  </si>
  <si>
    <t xml:space="preserve"> Skalice 28, 73801 Frýdek-Místek</t>
  </si>
  <si>
    <t xml:space="preserve">606 763 860 dindrstova@gmail.com</t>
  </si>
  <si>
    <t xml:space="preserve">chce se napojit nevede sem hlavní řád přes cizí pozemky ji nepustí</t>
  </si>
  <si>
    <t xml:space="preserve">P15/2</t>
  </si>
  <si>
    <t xml:space="preserve">25</t>
  </si>
  <si>
    <t xml:space="preserve">Ivánek Jiří a Ivánková Eliška</t>
  </si>
  <si>
    <t xml:space="preserve">Skalice 208, 73801 Frýdek-Místek</t>
  </si>
  <si>
    <t xml:space="preserve">Nesouhlasí s vedením trasy přípojky. ŘEŠÍ PROJEKTANT. VYŘEŠENO přeměřením spádu na místě samém s Ing. Mitura</t>
  </si>
  <si>
    <t xml:space="preserve">P14/3</t>
  </si>
  <si>
    <t xml:space="preserve">283</t>
  </si>
  <si>
    <t xml:space="preserve">Jakubík René a Jakubíková Lenka</t>
  </si>
  <si>
    <t xml:space="preserve">Skalice 86, 73801 Frýdek-Místek</t>
  </si>
  <si>
    <t xml:space="preserve">Mají zájem, smlouvu nemají, ještě volat. 734632421</t>
  </si>
  <si>
    <t xml:space="preserve">P631/1</t>
  </si>
  <si>
    <t xml:space="preserve">E3/1</t>
  </si>
  <si>
    <t xml:space="preserve">e195</t>
  </si>
  <si>
    <t xml:space="preserve">Jalůvka Pavel</t>
  </si>
  <si>
    <t xml:space="preserve">Skalice č. ev. 195, 73801 Frýdek-Místek</t>
  </si>
  <si>
    <t xml:space="preserve">P64/3</t>
  </si>
  <si>
    <t xml:space="preserve">e134</t>
  </si>
  <si>
    <t xml:space="preserve">Jančík Milan</t>
  </si>
  <si>
    <t xml:space="preserve">Skalice č. ev. 134, 73801 Frýdek-Místek</t>
  </si>
  <si>
    <t xml:space="preserve">nebral 23.5. 604355793</t>
  </si>
  <si>
    <t xml:space="preserve">P60/6</t>
  </si>
  <si>
    <t xml:space="preserve">Janecký Jiří</t>
  </si>
  <si>
    <t xml:space="preserve">Skalice 398, 73801 Frýdek-Místek</t>
  </si>
  <si>
    <t xml:space="preserve">P10/1</t>
  </si>
  <si>
    <t xml:space="preserve">404</t>
  </si>
  <si>
    <t xml:space="preserve">Janečková Helena Ing.</t>
  </si>
  <si>
    <t xml:space="preserve">Skalice 95, 73801 Frýdek-Místek</t>
  </si>
  <si>
    <t xml:space="preserve">majitelka bude po 8.9 NAJÍT SMLOUVU A PD</t>
  </si>
  <si>
    <t xml:space="preserve">P6342/1</t>
  </si>
  <si>
    <t xml:space="preserve">e112</t>
  </si>
  <si>
    <t xml:space="preserve">Janíček Jiří a Janíčková Jana</t>
  </si>
  <si>
    <t xml:space="preserve">Markova 2930/36, Zábřeh, 70030 Ostrava</t>
  </si>
  <si>
    <t xml:space="preserve">P30/7</t>
  </si>
  <si>
    <t xml:space="preserve">218</t>
  </si>
  <si>
    <t xml:space="preserve">Janík Kamil Ing.</t>
  </si>
  <si>
    <t xml:space="preserve">Jamnická 97, 73801 Staré Město</t>
  </si>
  <si>
    <t xml:space="preserve">P381/3</t>
  </si>
  <si>
    <t xml:space="preserve">Janošek Miroslav a Janošková Jiřina</t>
  </si>
  <si>
    <t xml:space="preserve">Skalice 182, 73801 Frýdek-Místek</t>
  </si>
  <si>
    <t xml:space="preserve">P66/2</t>
  </si>
  <si>
    <t xml:space="preserve">Jašušák Michal a Jašušáková Monika</t>
  </si>
  <si>
    <t xml:space="preserve"> Skalice 264, 73801 Frýdek-Místek</t>
  </si>
  <si>
    <t xml:space="preserve">P201/8</t>
  </si>
  <si>
    <t xml:space="preserve">697</t>
  </si>
  <si>
    <t xml:space="preserve">Šebesta Radim</t>
  </si>
  <si>
    <t xml:space="preserve">Skalice 351, 73801 Frýdek-Místek</t>
  </si>
  <si>
    <t xml:space="preserve">původně chybně Jaworski Bohuslav PVČ č.p. 351… </t>
  </si>
  <si>
    <t xml:space="preserve">P201/4</t>
  </si>
  <si>
    <t xml:space="preserve">požaduje pouze PVČ???</t>
  </si>
  <si>
    <t xml:space="preserve">Jaworski Bohuslav Mgr.</t>
  </si>
  <si>
    <t xml:space="preserve">P60/25</t>
  </si>
  <si>
    <t xml:space="preserve">Jemelík Petr a Jemelíková Hana</t>
  </si>
  <si>
    <t xml:space="preserve">Skalice 365, 73801 Frýdek-Místek</t>
  </si>
  <si>
    <t xml:space="preserve">P65/2</t>
  </si>
  <si>
    <t xml:space="preserve">e129</t>
  </si>
  <si>
    <t xml:space="preserve">Jiříček Jaroslav</t>
  </si>
  <si>
    <t xml:space="preserve">Josefa Kotase 1171/33, Hrabůvka, 70030 Ostrava</t>
  </si>
  <si>
    <t xml:space="preserve">P37/3</t>
  </si>
  <si>
    <t xml:space="preserve">st.692</t>
  </si>
  <si>
    <t xml:space="preserve">JM Pecina Martin Ing. MBA a Pecinová Alena</t>
  </si>
  <si>
    <t xml:space="preserve">Skalice 339, 73801 Frýdek-Místek </t>
  </si>
  <si>
    <t xml:space="preserve">P661/6</t>
  </si>
  <si>
    <t xml:space="preserve">e199</t>
  </si>
  <si>
    <t xml:space="preserve">Jurčák Jaroslav</t>
  </si>
  <si>
    <t xml:space="preserve">Lumírova 536/54, Výškovice, 70030 Ostrava</t>
  </si>
  <si>
    <t xml:space="preserve">P10/17</t>
  </si>
  <si>
    <t xml:space="preserve">632</t>
  </si>
  <si>
    <t xml:space="preserve">Jursa Jiří a Jursová Kristina</t>
  </si>
  <si>
    <t xml:space="preserve">Skalice 330, 73801 Frýdek-Místek</t>
  </si>
  <si>
    <t xml:space="preserve">P343/2</t>
  </si>
  <si>
    <t xml:space="preserve">415</t>
  </si>
  <si>
    <t xml:space="preserve">Juřica Jaroslav a Juřicová Danuše</t>
  </si>
  <si>
    <t xml:space="preserve">Skalice 47, 73801 Frýdek-Místek</t>
  </si>
  <si>
    <t xml:space="preserve">P201/1</t>
  </si>
  <si>
    <t xml:space="preserve">B10/1</t>
  </si>
  <si>
    <t xml:space="preserve">253</t>
  </si>
  <si>
    <t xml:space="preserve">Juřica Karel a Juřicová Ivana</t>
  </si>
  <si>
    <t xml:space="preserve">Skalice 142, 73801 Frýdek-Místek</t>
  </si>
  <si>
    <t xml:space="preserve">P30/20</t>
  </si>
  <si>
    <t xml:space="preserve">nevyjde gravitačně nutno zřídit domovní ČS</t>
  </si>
  <si>
    <t xml:space="preserve">86</t>
  </si>
  <si>
    <t xml:space="preserve">Juřica Vladimír a Juřicová Jarmila</t>
  </si>
  <si>
    <t xml:space="preserve">Skalice 46, 73801 Frýdek-Místek</t>
  </si>
  <si>
    <t xml:space="preserve">Není zpracovaná PD přípojky. Vlatník se chce napojit. Kontakt 723 083 648</t>
  </si>
  <si>
    <t xml:space="preserve">723 083 648    juricova.jarmila@seznam.cz</t>
  </si>
  <si>
    <t xml:space="preserve">1.2.2019</t>
  </si>
  <si>
    <t xml:space="preserve">vývod pravděpodobně 2,5-3 m pod úrovní terénu cesty kanál - vypracovat projekt - udělal by šachtičku hned za plotem do té by vždy přečerpal  jednou za čas</t>
  </si>
  <si>
    <t xml:space="preserve">P662/6</t>
  </si>
  <si>
    <t xml:space="preserve">e66</t>
  </si>
  <si>
    <t xml:space="preserve">Kačmářová Helena</t>
  </si>
  <si>
    <t xml:space="preserve">Mánesova 3000/17, Moravská Ostrava, 70200 Ostrava</t>
  </si>
  <si>
    <t xml:space="preserve">P632/16</t>
  </si>
  <si>
    <t xml:space="preserve">e198</t>
  </si>
  <si>
    <t xml:space="preserve">Kadlík Václav</t>
  </si>
  <si>
    <t xml:space="preserve">Skalice č. ev. 198, 73801 Frýdek-Místek</t>
  </si>
  <si>
    <t xml:space="preserve">Nesouhlasí s vedením řadu v cestě, která je v jeho spoluvlastnictví. Pozemek na řad v součinnosti s OSOM vyřešen. Přípojku podepsat nechtěl.</t>
  </si>
  <si>
    <t xml:space="preserve">P16/2</t>
  </si>
  <si>
    <t xml:space="preserve">31</t>
  </si>
  <si>
    <t xml:space="preserve">Kaduch Marián a Kaduchová Zdeňka</t>
  </si>
  <si>
    <t xml:space="preserve">Skalice 94, 73801 Frýdek-Místek</t>
  </si>
  <si>
    <t xml:space="preserve">P11/2a</t>
  </si>
  <si>
    <t xml:space="preserve">308</t>
  </si>
  <si>
    <t xml:space="preserve">Kaleta Stanislav a Kaletová Erika</t>
  </si>
  <si>
    <t xml:space="preserve">Skalice 225, 73801 Frýdek-Místek</t>
  </si>
  <si>
    <t xml:space="preserve">703590831. Číslo neexistuje</t>
  </si>
  <si>
    <t xml:space="preserve">P60/18</t>
  </si>
  <si>
    <t xml:space="preserve">Kalusová Pavla</t>
  </si>
  <si>
    <t xml:space="preserve">Skalice 263, 73801 Frýdek-Místek</t>
  </si>
  <si>
    <t xml:space="preserve">P18/4</t>
  </si>
  <si>
    <t xml:space="preserve">27</t>
  </si>
  <si>
    <t xml:space="preserve">Kaňok Vladimír a Kaňoková Jana</t>
  </si>
  <si>
    <t xml:space="preserve">Skalice 97, 73801 Frýdek-Místek</t>
  </si>
  <si>
    <r>
      <rPr>
        <sz val="12"/>
        <rFont val="Arial"/>
        <family val="2"/>
        <charset val="238"/>
      </rPr>
      <t xml:space="preserve">PD přípojky neřeší druhý vývod kanalizace z domu. Navrhovaný nový stav přípojky je v rozporu s vyjádřením p. Kańoka v rámci inženýrské činnosti při zpracovávání přípojky. Vyjádření projektant_máme zákres opravíme přípojku. Není uvedno v Doatku č. 3. </t>
    </r>
    <r>
      <rPr>
        <b val="true"/>
        <sz val="12"/>
        <rFont val="Arial"/>
        <family val="2"/>
        <charset val="238"/>
      </rPr>
      <t xml:space="preserve">OVĚŘIT STAV</t>
    </r>
  </si>
  <si>
    <t xml:space="preserve">P50/23</t>
  </si>
  <si>
    <t xml:space="preserve">Kaňoková Libuše</t>
  </si>
  <si>
    <t xml:space="preserve">Skalice 159, 73801 Frýdek-Místek</t>
  </si>
  <si>
    <t xml:space="preserve">Pxx</t>
  </si>
  <si>
    <t xml:space="preserve">873/15</t>
  </si>
  <si>
    <t xml:space="preserve">Ing. Ivo Kaňák a Kaňáková Martina</t>
  </si>
  <si>
    <t xml:space="preserve">724 617 543                                      Ivo.Kanak@asahibeer.cz                               jednání z Ing. Jonštou</t>
  </si>
  <si>
    <t xml:space="preserve">chce osobní schůzku</t>
  </si>
  <si>
    <t xml:space="preserve">volat</t>
  </si>
  <si>
    <t xml:space="preserve">P68/9</t>
  </si>
  <si>
    <t xml:space="preserve">e51</t>
  </si>
  <si>
    <t xml:space="preserve">st.507</t>
  </si>
  <si>
    <t xml:space="preserve">Kaňoková Markéta Ing.</t>
  </si>
  <si>
    <t xml:space="preserve">Na Vyhlídce 773/5, 73932 Vratimov</t>
  </si>
  <si>
    <t xml:space="preserve">731 853 287 mail: 773sebesta@seznam.cz</t>
  </si>
  <si>
    <t xml:space="preserve">P13/2</t>
  </si>
  <si>
    <t xml:space="preserve">541</t>
  </si>
  <si>
    <t xml:space="preserve">Karas Karel a Karasová Marie</t>
  </si>
  <si>
    <t xml:space="preserve">Skalice 300, 73801 Frýdek-Místek</t>
  </si>
  <si>
    <t xml:space="preserve">Vlastník nesouhlasí s trasou přípojky. Ověřit trasu přípojky. Proč je takhle trasováno. Proč řešeno přečerpávací stanicí. ŘEŠÍ PROJEKTANT</t>
  </si>
  <si>
    <t xml:space="preserve">P6341/1</t>
  </si>
  <si>
    <t xml:space="preserve">e107</t>
  </si>
  <si>
    <t xml:space="preserve">Karas Luděk a Karasová Ladislava</t>
  </si>
  <si>
    <t xml:space="preserve">Ladislava Hosáka 998/7, Bělský Les, 70030 Ostrava</t>
  </si>
  <si>
    <t xml:space="preserve">P10/8</t>
  </si>
  <si>
    <t xml:space="preserve">298</t>
  </si>
  <si>
    <t xml:space="preserve">Karas Petr</t>
  </si>
  <si>
    <t xml:space="preserve">Skalice 226, 73801 Frýdek-Místek</t>
  </si>
  <si>
    <r>
      <rPr>
        <sz val="12"/>
        <rFont val="Arial"/>
        <family val="2"/>
        <charset val="238"/>
      </rPr>
      <t xml:space="preserve">Vlastník nesouhlasí s trasou přípojky. Dle PD veřejná přípojky je vyvedena na hranici obecního pozemku a pozemku souseda. Dle něj lze řešit jinudy po obecním pozemku. Kontakt 604 790 205. vyjádření projektanta_ poslán zákres situace 1.2 kde zakreslí kudy by se chtěl napojit. V dodatku č. 3 není zahrnut. </t>
    </r>
    <r>
      <rPr>
        <b val="true"/>
        <sz val="12"/>
        <rFont val="Arial"/>
        <family val="2"/>
        <charset val="238"/>
      </rPr>
      <t xml:space="preserve">OVĚŘIT STAV</t>
    </r>
  </si>
  <si>
    <t xml:space="preserve">P60/14</t>
  </si>
  <si>
    <t xml:space="preserve">e133</t>
  </si>
  <si>
    <t xml:space="preserve">Kesová Nikola a Šmahaj Lukáš</t>
  </si>
  <si>
    <t xml:space="preserve">Dobrá 623 a Skalice 272 </t>
  </si>
  <si>
    <t xml:space="preserve">P37/1</t>
  </si>
  <si>
    <t xml:space="preserve">755</t>
  </si>
  <si>
    <t xml:space="preserve">Kieferová Yvona</t>
  </si>
  <si>
    <t xml:space="preserve">Skalice 333, 73801 Frýdek-Místek</t>
  </si>
  <si>
    <t xml:space="preserve">tel.: 606184060</t>
  </si>
  <si>
    <t xml:space="preserve">P60/16</t>
  </si>
  <si>
    <t xml:space="preserve">e82</t>
  </si>
  <si>
    <t xml:space="preserve">Kijonková Sylva</t>
  </si>
  <si>
    <t xml:space="preserve">Alšova 1141/5, 74221 Kopřivnice</t>
  </si>
  <si>
    <t xml:space="preserve">P30/16</t>
  </si>
  <si>
    <t xml:space="preserve">319</t>
  </si>
  <si>
    <t xml:space="preserve">Klimánek Dalibor</t>
  </si>
  <si>
    <t xml:space="preserve">Skalice 44, 73801 Frýdek-Místek</t>
  </si>
  <si>
    <t xml:space="preserve">P30/17</t>
  </si>
  <si>
    <t xml:space="preserve">565</t>
  </si>
  <si>
    <t xml:space="preserve">Klimánek Jaroslav A Klimánková Helena</t>
  </si>
  <si>
    <t xml:space="preserve">Skalice 220, 73801 Frýdek-Místek</t>
  </si>
  <si>
    <t xml:space="preserve">P63/5</t>
  </si>
  <si>
    <t xml:space="preserve">Klišová Anna</t>
  </si>
  <si>
    <t xml:space="preserve">Skalice 278, 73801 Frýdek-Místek</t>
  </si>
  <si>
    <t xml:space="preserve">P634/8</t>
  </si>
  <si>
    <t xml:space="preserve">e214</t>
  </si>
  <si>
    <t xml:space="preserve">Kmec Lukáš a Kmecová Nikola</t>
  </si>
  <si>
    <t xml:space="preserve">Josefa Suka 1840, Místek, 73801 Frýdek-Místek</t>
  </si>
  <si>
    <t xml:space="preserve">P13/3</t>
  </si>
  <si>
    <t xml:space="preserve">268/1</t>
  </si>
  <si>
    <t xml:space="preserve">Kocich Ladislav</t>
  </si>
  <si>
    <t xml:space="preserve">Skalice 163, 73801 Frýdek-Místek</t>
  </si>
  <si>
    <r>
      <rPr>
        <sz val="12"/>
        <rFont val="Arial"/>
        <family val="2"/>
        <charset val="238"/>
      </rPr>
      <t xml:space="preserve">Pán reklamuje trasu přípojky. Kontakt p. Kocich 773 906 899. Vyjádření projektant_ PD stejná jako podepsaný zákres. Není uvedeno v Dodatku č. 3. </t>
    </r>
    <r>
      <rPr>
        <b val="true"/>
        <sz val="12"/>
        <color rgb="FF000000"/>
        <rFont val="Arial"/>
        <family val="2"/>
        <charset val="238"/>
      </rPr>
      <t xml:space="preserve">OVĚŘIT STAV</t>
    </r>
  </si>
  <si>
    <t xml:space="preserve">P63/23</t>
  </si>
  <si>
    <t xml:space="preserve">e193</t>
  </si>
  <si>
    <t xml:space="preserve">Kofránek Jiří a Kofránková Jarmila</t>
  </si>
  <si>
    <t xml:space="preserve">Ahepjukova 2791/21, Moravská Ostrava, 70200 Ostrava; Gen. Hrušky 1210/22, Mariánské Hory, 70900 Ostrava</t>
  </si>
  <si>
    <t xml:space="preserve">P60/17</t>
  </si>
  <si>
    <t xml:space="preserve">e56</t>
  </si>
  <si>
    <t xml:space="preserve">Köhler Vladimír a Köhlerová Petra Bc. Dis. </t>
  </si>
  <si>
    <t xml:space="preserve">Mozartova 1783, Místek, 73801 Frýdek-Místek; Bezručova 440, Místek, 73801 Frýdek-Místek</t>
  </si>
  <si>
    <t xml:space="preserve">P30/29</t>
  </si>
  <si>
    <t xml:space="preserve">543</t>
  </si>
  <si>
    <t xml:space="preserve">Kohut Jiří a Kohutová Helena Bc.</t>
  </si>
  <si>
    <t xml:space="preserve">Skalice 37, 73801 Frýdek-Místek</t>
  </si>
  <si>
    <t xml:space="preserve">PN10</t>
  </si>
  <si>
    <t xml:space="preserve">1149/1</t>
  </si>
  <si>
    <t xml:space="preserve">Kohut Jiří,                                           Kohutová Helena Bc.</t>
  </si>
  <si>
    <t xml:space="preserve">Skalice 37, 73801 Frýdek-Místek,                                        Skalice 37, 73801 Frýdek-Místek </t>
  </si>
  <si>
    <t xml:space="preserve">P50/34</t>
  </si>
  <si>
    <t xml:space="preserve">Koiš Václav</t>
  </si>
  <si>
    <t xml:space="preserve">Skalice 223, 73801 Frýdek-Místek</t>
  </si>
  <si>
    <t xml:space="preserve">P18/3a</t>
  </si>
  <si>
    <t xml:space="preserve">38</t>
  </si>
  <si>
    <t xml:space="preserve">Koklesová Veronika</t>
  </si>
  <si>
    <t xml:space="preserve"> Skalice 11, 73801 Frýdek-Místek</t>
  </si>
  <si>
    <t xml:space="preserve">776 865 628 koklesova.nika@gmail.com</t>
  </si>
  <si>
    <t xml:space="preserve">pan Petroš je přes pozemek nepustí mohou jít leda k stoce B8 š18/7 ale pouze s ČP</t>
  </si>
  <si>
    <t xml:space="preserve">P33/1</t>
  </si>
  <si>
    <t xml:space="preserve">966</t>
  </si>
  <si>
    <t xml:space="preserve">Kolek Stanislav a Kolková Irena;  Majtáň Pavel a Majtáňová Libuše</t>
  </si>
  <si>
    <t xml:space="preserve">Skalice 320, 73801 Frýdek-Místek</t>
  </si>
  <si>
    <t xml:space="preserve">Kontakt Majtáň Pavel 607183050</t>
  </si>
  <si>
    <t xml:space="preserve">P63/29</t>
  </si>
  <si>
    <t xml:space="preserve">Konečný Mario</t>
  </si>
  <si>
    <t xml:space="preserve">Podkopčí 463, 74401 Frenštát pod Radhoštěm</t>
  </si>
  <si>
    <t xml:space="preserve">P13</t>
  </si>
  <si>
    <t xml:space="preserve">525</t>
  </si>
  <si>
    <t xml:space="preserve">Konšel Pavel Ing. a Konšelová Ludmila</t>
  </si>
  <si>
    <t xml:space="preserve">Skalice 110, 73801 Frýdek-Místek</t>
  </si>
  <si>
    <t xml:space="preserve">P663/2a</t>
  </si>
  <si>
    <t xml:space="preserve">E6/3</t>
  </si>
  <si>
    <t xml:space="preserve">e91</t>
  </si>
  <si>
    <t xml:space="preserve">Kopas Petr a Kopasová Helena</t>
  </si>
  <si>
    <t xml:space="preserve">I. J. Pešiny 116, Frýdek, 73801 Frýdek-Místek</t>
  </si>
  <si>
    <t xml:space="preserve">Nemá zájem</t>
  </si>
  <si>
    <t xml:space="preserve">P62/5</t>
  </si>
  <si>
    <t xml:space="preserve">Kopřiva Emil a Kopřivová Věra Mgr.</t>
  </si>
  <si>
    <t xml:space="preserve"> Skalice 406, 73801 Frýdek-Místek</t>
  </si>
  <si>
    <t xml:space="preserve">P50/52</t>
  </si>
  <si>
    <t xml:space="preserve">novostavba</t>
  </si>
  <si>
    <t xml:space="preserve">875/1</t>
  </si>
  <si>
    <t xml:space="preserve">Korabečná Marta</t>
  </si>
  <si>
    <t xml:space="preserve">Skalice 450, 73801 Frýdek-Místek</t>
  </si>
  <si>
    <t xml:space="preserve">P50/53</t>
  </si>
  <si>
    <t xml:space="preserve">Nový vlastník pozemku, nesouhlasí s vedením řadu po jejím pozemku. Kontakt 603 559 813. Vlastník zaslal dopis na náměstka Ing. Kajzara. ŘEŠENO SÓLO</t>
  </si>
  <si>
    <t xml:space="preserve">P50/45</t>
  </si>
  <si>
    <t xml:space="preserve">Korbáš Tomáš a Korbášová Šárka</t>
  </si>
  <si>
    <t xml:space="preserve"> Skalice 355, 73801 Frýdek-Místek</t>
  </si>
  <si>
    <t xml:space="preserve">Není zpracovaná PD přípojky. Vlastník se chce napojit. Odpověď poslat na mitrengova@frydekmistek.cz</t>
  </si>
  <si>
    <t xml:space="preserve">603 360 845                                                korbast@seznam.cz, požaduje schůzku s projektantem</t>
  </si>
  <si>
    <t xml:space="preserve">schuzka 5.2.2019 osobně</t>
  </si>
  <si>
    <t xml:space="preserve">P63/15</t>
  </si>
  <si>
    <t xml:space="preserve">pouze veřejná část </t>
  </si>
  <si>
    <t xml:space="preserve">v rekonstrukci. PVČ ano. Přípojka zatím není jasné umístění.</t>
  </si>
  <si>
    <t xml:space="preserve">e210</t>
  </si>
  <si>
    <t xml:space="preserve">Kotiš Jiří Ing., Kotišová Helena</t>
  </si>
  <si>
    <t xml:space="preserve">Václava Jiřikovského 132/14, Dubina, 70030 Ostrava</t>
  </si>
  <si>
    <t xml:space="preserve">777 273 234 jiri.kotis@post.cz</t>
  </si>
  <si>
    <t xml:space="preserve">P632/17</t>
  </si>
  <si>
    <t xml:space="preserve">e83</t>
  </si>
  <si>
    <t xml:space="preserve">Kováč Martin</t>
  </si>
  <si>
    <t xml:space="preserve">Na Nábřeží 651/85, Město, 73601 Havířov</t>
  </si>
  <si>
    <t xml:space="preserve">objekt v KN neexistuje</t>
  </si>
  <si>
    <t xml:space="preserve">777 887 442  pošle mail</t>
  </si>
  <si>
    <t xml:space="preserve">P52/1</t>
  </si>
  <si>
    <t xml:space="preserve">e173</t>
  </si>
  <si>
    <t xml:space="preserve">Kovalčík Martin Ing.</t>
  </si>
  <si>
    <t xml:space="preserve">Milana Fialy 245/2, Dubina, 70030 Ostrava</t>
  </si>
  <si>
    <t xml:space="preserve">602 744 305                                      kovalcik@daeltrade.com</t>
  </si>
  <si>
    <t xml:space="preserve">P131/3</t>
  </si>
  <si>
    <t xml:space="preserve">567</t>
  </si>
  <si>
    <t xml:space="preserve">Kovárik Dušan</t>
  </si>
  <si>
    <t xml:space="preserve">Skalice 313, 73801 Frýdek-Místek</t>
  </si>
  <si>
    <t xml:space="preserve">P63/13</t>
  </si>
  <si>
    <t xml:space="preserve">e87</t>
  </si>
  <si>
    <t xml:space="preserve">Kovaříková Renata Mgr.</t>
  </si>
  <si>
    <t xml:space="preserve">Zahradní 1063/10, 74801 Hlučín</t>
  </si>
  <si>
    <t xml:space="preserve">kovarikrenata@seznam.cz</t>
  </si>
  <si>
    <t xml:space="preserve">PN30</t>
  </si>
  <si>
    <t xml:space="preserve">909/1</t>
  </si>
  <si>
    <t xml:space="preserve">Kowalczyk Michal a Kowalczyková Klára</t>
  </si>
  <si>
    <t xml:space="preserve">Gen. Sochora 1276/51, Poruba, 70800 Ostrava</t>
  </si>
  <si>
    <t xml:space="preserve">P60/36</t>
  </si>
  <si>
    <t xml:space="preserve">e43</t>
  </si>
  <si>
    <t xml:space="preserve">Kozel Josef</t>
  </si>
  <si>
    <t xml:space="preserve">Skalice č. ev. 43, 73801 Frýdek-Místek</t>
  </si>
  <si>
    <t xml:space="preserve">P60/34</t>
  </si>
  <si>
    <t xml:space="preserve">Kozel Ladislav</t>
  </si>
  <si>
    <t xml:space="preserve">Skalice 284, 73801 Frýdek-Místek</t>
  </si>
  <si>
    <t xml:space="preserve">P57/3</t>
  </si>
  <si>
    <t xml:space="preserve">Kozel Michal</t>
  </si>
  <si>
    <t xml:space="preserve">Skalice 180, 73801 Frýdek-Místek</t>
  </si>
  <si>
    <t xml:space="preserve">73335035?</t>
  </si>
  <si>
    <t xml:space="preserve">P52/2</t>
  </si>
  <si>
    <t xml:space="preserve">e171</t>
  </si>
  <si>
    <t xml:space="preserve">Kozelská Svatoslava</t>
  </si>
  <si>
    <t xml:space="preserve">Bohumínská 398/136, Muglinov, 71200 Ostrava</t>
  </si>
  <si>
    <t xml:space="preserve">11.1.2019  17.1.2019</t>
  </si>
  <si>
    <t xml:space="preserve">P201/3</t>
  </si>
  <si>
    <t xml:space="preserve">698</t>
  </si>
  <si>
    <t xml:space="preserve">Králová Hana</t>
  </si>
  <si>
    <t xml:space="preserve">Skalice 352, 73801 Frýdek-Místek</t>
  </si>
  <si>
    <t xml:space="preserve">Chce se připojit. Má zpracovanou pouze veřejnou část přípojky. Kontakt p. Král 602 538 638</t>
  </si>
  <si>
    <t xml:space="preserve">602 538 638 sadbet@tiscali.cz, před zasláním návrhu projektu žádají schůzku s projektantem</t>
  </si>
  <si>
    <t xml:space="preserve">P60/1</t>
  </si>
  <si>
    <t xml:space="preserve">e19</t>
  </si>
  <si>
    <t xml:space="preserve">51/2</t>
  </si>
  <si>
    <t xml:space="preserve">Filipčík Jaroslav a Filipčíková Jarmila
</t>
  </si>
  <si>
    <t xml:space="preserve">Dobrá</t>
  </si>
  <si>
    <t xml:space="preserve">OVĚŘIT !!!!</t>
  </si>
  <si>
    <t xml:space="preserve">P201/9</t>
  </si>
  <si>
    <t xml:space="preserve">st.125</t>
  </si>
  <si>
    <t xml:space="preserve">Kratoš Pavel, Mjr. </t>
  </si>
  <si>
    <t xml:space="preserve">Mjr. Nováka 1306/11, Hrabůvka, 70030 Ostrava</t>
  </si>
  <si>
    <t xml:space="preserve">Není zpracovaná PD přípojky. Vlastník se chce napojit. Konakt  777 672 885, pavel.tos@seznam.cz</t>
  </si>
  <si>
    <t xml:space="preserve">P50/15</t>
  </si>
  <si>
    <t xml:space="preserve">e158</t>
  </si>
  <si>
    <t xml:space="preserve">Krečmerová Šárka</t>
  </si>
  <si>
    <t xml:space="preserve">Mánesova 3001/15, Moravská Ostrava, 70200 Ostrava</t>
  </si>
  <si>
    <t xml:space="preserve">Nově Oulehlová. </t>
  </si>
  <si>
    <t xml:space="preserve">P56/13</t>
  </si>
  <si>
    <t xml:space="preserve">e240</t>
  </si>
  <si>
    <t xml:space="preserve">Krejčí Zdeněk a Krejčí Jana</t>
  </si>
  <si>
    <t xml:space="preserve">Skalice č. ev. 240, 73801 Frýdek-Místek</t>
  </si>
  <si>
    <t xml:space="preserve">P56/9</t>
  </si>
  <si>
    <t xml:space="preserve">e151</t>
  </si>
  <si>
    <t xml:space="preserve">Krejsová Simona</t>
  </si>
  <si>
    <t xml:space="preserve">Skalice č.ev. 151, 738 01 Frýdek-Místek</t>
  </si>
  <si>
    <t xml:space="preserve">P371/6</t>
  </si>
  <si>
    <t xml:space="preserve">Krůl Drahomír a Krůlová Emilie</t>
  </si>
  <si>
    <t xml:space="preserve">Sadova 604, 73801 Frýdek-Místek</t>
  </si>
  <si>
    <t xml:space="preserve">??? Nic v okolí nevlastní</t>
  </si>
  <si>
    <t xml:space="preserve">P343/4</t>
  </si>
  <si>
    <t xml:space="preserve">760</t>
  </si>
  <si>
    <t xml:space="preserve">P411/2b</t>
  </si>
  <si>
    <t xml:space="preserve">Krulikovský Jan Mgr. a Krulikovská Iva PaedDr,</t>
  </si>
  <si>
    <t xml:space="preserve">Skalice 492, 73801 Frýdek-Místek</t>
  </si>
  <si>
    <t xml:space="preserve">P10/12</t>
  </si>
  <si>
    <t xml:space="preserve">st.26/2</t>
  </si>
  <si>
    <t xml:space="preserve">Krulikovská Michaela a Rácová Michaela</t>
  </si>
  <si>
    <t xml:space="preserve">Skalice 6, 73801 Frýdek-Místek</t>
  </si>
  <si>
    <t xml:space="preserve">Není zpracovaná PD přípojky. Vlastník se chce napojit. Kontakt Krulikovský 724 140 725 bývalý majitel. Rácová 724 277 215 volat. </t>
  </si>
  <si>
    <t xml:space="preserve">724 277 215                                                                               Rácová pošle mail                                       od města asi michaelaracova@centrum.cz</t>
  </si>
  <si>
    <t xml:space="preserve">12.2.2019</t>
  </si>
  <si>
    <t xml:space="preserve">P661/7</t>
  </si>
  <si>
    <t xml:space="preserve">e65</t>
  </si>
  <si>
    <t xml:space="preserve">Krupa Marek</t>
  </si>
  <si>
    <t xml:space="preserve">Skalice č. ev. 65, 73801 Frýdek-Místek</t>
  </si>
  <si>
    <t xml:space="preserve">Není zpracovaná PD přípojky. Vlastník se chce napojit. Kontakt Krupa 725 518 137, Krupová 702 030 119</t>
  </si>
  <si>
    <t xml:space="preserve">725 518 137                                                      mara.krupa@seznam.cz</t>
  </si>
  <si>
    <t xml:space="preserve">31.1.2019</t>
  </si>
  <si>
    <t xml:space="preserve">P342/1a</t>
  </si>
  <si>
    <t xml:space="preserve">Krupová Anna</t>
  </si>
  <si>
    <t xml:space="preserve">Skalice 396, 73801 Frýdek-Místek</t>
  </si>
  <si>
    <t xml:space="preserve">P50/47</t>
  </si>
  <si>
    <t xml:space="preserve">Kryka Dušan a Vašinka Zbyněk</t>
  </si>
  <si>
    <t xml:space="preserve">Habrová 2932, Frýdek, 73801 Frýdek-Místek ; č. p. 359, 73951 Dobrá</t>
  </si>
  <si>
    <t xml:space="preserve">P633/6</t>
  </si>
  <si>
    <t xml:space="preserve">E3/3</t>
  </si>
  <si>
    <t xml:space="preserve">Křenek Jiří a Křenková Ivana Mgr.</t>
  </si>
  <si>
    <t xml:space="preserve">Jedličí č. ev. 128, Frýdlant, 73911 Frýdlant nad Ostravicí</t>
  </si>
  <si>
    <t xml:space="preserve">P634/10</t>
  </si>
  <si>
    <t xml:space="preserve">e237</t>
  </si>
  <si>
    <t xml:space="preserve">Křenková Eva Ing.</t>
  </si>
  <si>
    <t xml:space="preserve">Bohumíra Četyny 931/4, Bělský Les, 70030 Ostrava</t>
  </si>
  <si>
    <t xml:space="preserve">P131/1</t>
  </si>
  <si>
    <t xml:space="preserve">1086</t>
  </si>
  <si>
    <t xml:space="preserve">Křibík Jaromír Mgr. a Křibíková Monika</t>
  </si>
  <si>
    <t xml:space="preserve">Skalice 415, 73801 Frýdek-Místek</t>
  </si>
  <si>
    <t xml:space="preserve">PN1</t>
  </si>
  <si>
    <t xml:space="preserve">6984/3 (SM)</t>
  </si>
  <si>
    <t xml:space="preserve">Křístek Milan a Křístková Alena</t>
  </si>
  <si>
    <t xml:space="preserve">Skotňa 435, 73801 Staré Město</t>
  </si>
  <si>
    <t xml:space="preserve">P634/4</t>
  </si>
  <si>
    <t xml:space="preserve">e105</t>
  </si>
  <si>
    <t xml:space="preserve">Kříž František a Křížová Kateřina</t>
  </si>
  <si>
    <t xml:space="preserve">Jana Maluchy 42/8, Dubina, 70030 Ostrava</t>
  </si>
  <si>
    <t xml:space="preserve">P61/1</t>
  </si>
  <si>
    <t xml:space="preserve">E1</t>
  </si>
  <si>
    <t xml:space="preserve">Křižák Kamil a Křižáková Marie</t>
  </si>
  <si>
    <t xml:space="preserve">č.p. 869, 739 51 Dobrá</t>
  </si>
  <si>
    <t xml:space="preserve">P202/1</t>
  </si>
  <si>
    <t xml:space="preserve">522</t>
  </si>
  <si>
    <t xml:space="preserve">Kubačková Vlasta</t>
  </si>
  <si>
    <t xml:space="preserve">Skalice 274, 73801 Frýdek-Místek</t>
  </si>
  <si>
    <t xml:space="preserve">PD nevyzvednuta</t>
  </si>
  <si>
    <t xml:space="preserve">P63/27</t>
  </si>
  <si>
    <t xml:space="preserve">Kubáňová Jana</t>
  </si>
  <si>
    <t xml:space="preserve">Skalice 238, 73801 Frýdek-Místek</t>
  </si>
  <si>
    <t xml:space="preserve">Paní reklamuje trasu přípojky. Kontakt 774 066 003. Vyjádření projektant_ PD stejná jako podepsaný zákres. Není uvedeno v Dodatku č. 3</t>
  </si>
  <si>
    <t xml:space="preserve">P66/1</t>
  </si>
  <si>
    <t xml:space="preserve">e57</t>
  </si>
  <si>
    <t xml:space="preserve">Kubátová Alena</t>
  </si>
  <si>
    <t xml:space="preserve">Vietnamská 1490/8, Poruba, 70800 Ostrava</t>
  </si>
  <si>
    <t xml:space="preserve">725 528 590 dcera Jana Knižátková,knizatkova@jfo.cz                      zaslána situace k posouzení</t>
  </si>
  <si>
    <t xml:space="preserve">P60/22</t>
  </si>
  <si>
    <t xml:space="preserve">Kubica Milan a Kubicová Eva</t>
  </si>
  <si>
    <t xml:space="preserve">Albrechtická 1079/41, Pod Bezručovým vrchem, 79401 Krnov</t>
  </si>
  <si>
    <t xml:space="preserve">P50/46</t>
  </si>
  <si>
    <t xml:space="preserve">Kuboň Aleš a Kuboňová Jana</t>
  </si>
  <si>
    <t xml:space="preserve">Skalice 81, 73801 Frýdek-Místek</t>
  </si>
  <si>
    <t xml:space="preserve">P411/2a</t>
  </si>
  <si>
    <t xml:space="preserve">Kudelová Bronislava</t>
  </si>
  <si>
    <t xml:space="preserve">Skalice 441, 73801 Frýdek-Místek</t>
  </si>
  <si>
    <t xml:space="preserve">nelze se spojit</t>
  </si>
  <si>
    <t xml:space="preserve">P662/5</t>
  </si>
  <si>
    <t xml:space="preserve">Kuchař Vladimír JUDr. a Kuchařová Vlasta</t>
  </si>
  <si>
    <t xml:space="preserve">Skalice 427, 73801 Frýdek-Místek</t>
  </si>
  <si>
    <t xml:space="preserve">P35/4</t>
  </si>
  <si>
    <t xml:space="preserve">598</t>
  </si>
  <si>
    <t xml:space="preserve">Kupka Pavel Ing. a Kupková Hana Ing.</t>
  </si>
  <si>
    <t xml:space="preserve">Skalice 342, 73801 Frýdek-Místek</t>
  </si>
  <si>
    <t xml:space="preserve">P60/5</t>
  </si>
  <si>
    <t xml:space="preserve">Petrová Markéta, Petrová Marie</t>
  </si>
  <si>
    <t xml:space="preserve"> Skalice 174, 73801 Frýdek-Místek</t>
  </si>
  <si>
    <t xml:space="preserve">Vytisknout znovu Změna Kurečková-Petrová Markéta a zaslat na její adresu</t>
  </si>
  <si>
    <t xml:space="preserve">Ondřej Petr 602639895</t>
  </si>
  <si>
    <t xml:space="preserve">P634/7</t>
  </si>
  <si>
    <t xml:space="preserve">že se rozhodnou. Už nedali vědět</t>
  </si>
  <si>
    <t xml:space="preserve">1131/6</t>
  </si>
  <si>
    <t xml:space="preserve">Kusinová Ivana, Skřivánková Světlana</t>
  </si>
  <si>
    <t xml:space="preserve">Skalice 279, 73801 Frýdek-Místek</t>
  </si>
  <si>
    <t xml:space="preserve">723 769 561                                   ivana.kusinova@seznam.cz</t>
  </si>
  <si>
    <t xml:space="preserve">P63/21</t>
  </si>
  <si>
    <t xml:space="preserve">e100</t>
  </si>
  <si>
    <t xml:space="preserve">Kutáč Radim Ing. a Kutáčová Irena Mgr.</t>
  </si>
  <si>
    <t xml:space="preserve">Komerční 1774/15, Slezská Ostrava, 71000 Ostrava</t>
  </si>
  <si>
    <t xml:space="preserve">P634/1</t>
  </si>
  <si>
    <t xml:space="preserve">e97</t>
  </si>
  <si>
    <t xml:space="preserve">Kutáčová Irena Mgr.</t>
  </si>
  <si>
    <t xml:space="preserve">P63/20</t>
  </si>
  <si>
    <t xml:space="preserve">e182</t>
  </si>
  <si>
    <t xml:space="preserve">st. 449</t>
  </si>
  <si>
    <t xml:space="preserve">Kyncl Miroslav Doc.Dr.Ing.</t>
  </si>
  <si>
    <t xml:space="preserve">Anny Letenské 1293/29a, Polanka nad Odrou, 72525 Ostrava</t>
  </si>
  <si>
    <t xml:space="preserve">P56/5a</t>
  </si>
  <si>
    <t xml:space="preserve">nechtějí se připojit provozují ČOV</t>
  </si>
  <si>
    <t xml:space="preserve">st.1234</t>
  </si>
  <si>
    <t xml:space="preserve">Kyrych Michal a Kyrychová Pavlína Ing</t>
  </si>
  <si>
    <t xml:space="preserve">Skalice 506, 73801 Frýdek-Místek</t>
  </si>
  <si>
    <r>
      <rPr>
        <sz val="12"/>
        <rFont val="Arial"/>
        <family val="2"/>
        <charset val="238"/>
      </rPr>
      <t xml:space="preserve">Není zpracovaná PD přípojky. Vlastník se chce napojit. Kontakt Kyrychová 725 882 487, andrlova@seznam.cz </t>
    </r>
    <r>
      <rPr>
        <b val="true"/>
        <sz val="12"/>
        <rFont val="Arial"/>
        <family val="2"/>
        <charset val="238"/>
      </rPr>
      <t xml:space="preserve">PD přípojka má být zpracována do 30.11.2019 součástí DODATKU č. 3</t>
    </r>
  </si>
  <si>
    <t xml:space="preserve">P60/33</t>
  </si>
  <si>
    <t xml:space="preserve">dvě přípojky k jednomu objektu</t>
  </si>
  <si>
    <t xml:space="preserve">st.1114</t>
  </si>
  <si>
    <t xml:space="preserve">Leco Petr</t>
  </si>
  <si>
    <t xml:space="preserve">Skalice č.ev.33, Místek, 73801 Frýdek-Místek</t>
  </si>
  <si>
    <t xml:space="preserve">Není zpracovaná PD přípojky. Vlastník se chce napojit. Kontakt 605 906 178</t>
  </si>
  <si>
    <t xml:space="preserve">11.1.2019 17.1.2019 </t>
  </si>
  <si>
    <t xml:space="preserve"> petrleco@icloud.com + novostavba dcery</t>
  </si>
  <si>
    <t xml:space="preserve">P634/3</t>
  </si>
  <si>
    <t xml:space="preserve">e92</t>
  </si>
  <si>
    <t xml:space="preserve">Ledvoň Jiří a Ledvoňová Ivana</t>
  </si>
  <si>
    <t xml:space="preserve">Ladislava Hosáka 1008/27, Bělský Les, 70030 Ostrava</t>
  </si>
  <si>
    <t xml:space="preserve">P14/6</t>
  </si>
  <si>
    <t xml:space="preserve">B4</t>
  </si>
  <si>
    <t xml:space="preserve">st.1099</t>
  </si>
  <si>
    <t xml:space="preserve">Lév Karel</t>
  </si>
  <si>
    <t xml:space="preserve">Skalice 444, 73801 Frýdek-Místek</t>
  </si>
  <si>
    <t xml:space="preserve">Není zpracovaná PD přípojky. Vlastník se chce napojit. Kontakt 902 843 791</t>
  </si>
  <si>
    <t xml:space="preserve">rozhodují se</t>
  </si>
  <si>
    <t xml:space="preserve">602 843 791 Lévová glevova@seznam.cz</t>
  </si>
  <si>
    <t xml:space="preserve">P411/1b</t>
  </si>
  <si>
    <t xml:space="preserve">Limberg Petr                                     Sluková Dagmar</t>
  </si>
  <si>
    <t xml:space="preserve">Skalice 496, 73801 Frýdek-Místek                                       Palackého 1437,73911 Frýdlant nad Ostravicí</t>
  </si>
  <si>
    <t xml:space="preserve">Majetkoprávní problém s vedením přípojky. Vazba na Hrivňákovou. Nepovolí jim přípojku přes její pozemek.</t>
  </si>
  <si>
    <t xml:space="preserve">P10/18a</t>
  </si>
  <si>
    <t xml:space="preserve">Lisická Michaela</t>
  </si>
  <si>
    <t xml:space="preserve">Skalice 498, 73801 Frýdek-Místek</t>
  </si>
  <si>
    <t xml:space="preserve">Chce se připojit. Vazba na Stříž Zdeněk. Bude podpsáno po dořešení majetkových vztahů k pozemkům</t>
  </si>
  <si>
    <t xml:space="preserve">P56/7</t>
  </si>
  <si>
    <t xml:space="preserve">st. 1208</t>
  </si>
  <si>
    <t xml:space="preserve">Lluch Pavliková Leona</t>
  </si>
  <si>
    <t xml:space="preserve">Skalice 489, 73801 Frýdek-Místek</t>
  </si>
  <si>
    <t xml:space="preserve">Chce se připojit. Má projekt pouze veřejné části. Chybí projekt přípojky. Kontakt 776 576 969</t>
  </si>
  <si>
    <t xml:space="preserve">P65/5</t>
  </si>
  <si>
    <t xml:space="preserve">Lojkásek Lukáš</t>
  </si>
  <si>
    <t xml:space="preserve">Skalice č.p.  240, 73801 Frýdek-Místek</t>
  </si>
  <si>
    <t xml:space="preserve">P63/9</t>
  </si>
  <si>
    <t xml:space="preserve">e85</t>
  </si>
  <si>
    <t xml:space="preserve">Luber Karel</t>
  </si>
  <si>
    <t xml:space="preserve">U Vodojemu 1140, 73541 Petřvald</t>
  </si>
  <si>
    <t xml:space="preserve">P371/5</t>
  </si>
  <si>
    <t xml:space="preserve">C7/1</t>
  </si>
  <si>
    <t xml:space="preserve">683</t>
  </si>
  <si>
    <t xml:space="preserve">Maďová Markéta a Volný Karel Mgr.</t>
  </si>
  <si>
    <t xml:space="preserve">Mánesova 475, Frýdek, 73801 Frýdek-Místek; Skalice 336, 73801 Frýdek-Místek</t>
  </si>
  <si>
    <t xml:space="preserve">Prý podepsali a odevzdali na podatelnu. Ověřit</t>
  </si>
  <si>
    <t xml:space="preserve">Volný 606674354</t>
  </si>
  <si>
    <t xml:space="preserve">P18/5</t>
  </si>
  <si>
    <t xml:space="preserve">50</t>
  </si>
  <si>
    <t xml:space="preserve">Pomykal Jan a Pomykalová Tereza</t>
  </si>
  <si>
    <t xml:space="preserve"> Skalice 120, 73801 Frýdek-Místek</t>
  </si>
  <si>
    <t xml:space="preserve">P60/9a</t>
  </si>
  <si>
    <t xml:space="preserve">Macháčková Petra</t>
  </si>
  <si>
    <t xml:space="preserve">č.p. 1015   73951 Dobrá</t>
  </si>
  <si>
    <t xml:space="preserve">číslo špané… pod číslem 604355793 Jančík </t>
  </si>
  <si>
    <t xml:space="preserve"> Macháček 604355793</t>
  </si>
  <si>
    <t xml:space="preserve">P60/10</t>
  </si>
  <si>
    <t xml:space="preserve">Dům v lokalitě neexituje. číslo špané… pod číslem 604355793 Jančík </t>
  </si>
  <si>
    <t xml:space="preserve">P60/27</t>
  </si>
  <si>
    <t xml:space="preserve">Mališová Vilemína</t>
  </si>
  <si>
    <t xml:space="preserve">Skalice 290, 73801 Frýdek-Místek</t>
  </si>
  <si>
    <t xml:space="preserve">P33/3</t>
  </si>
  <si>
    <t xml:space="preserve">65/1</t>
  </si>
  <si>
    <t xml:space="preserve">Malý František a Malá Irena</t>
  </si>
  <si>
    <t xml:space="preserve">Skalice 144, 73801 Frýdek-Místek</t>
  </si>
  <si>
    <t xml:space="preserve">P60/26a</t>
  </si>
  <si>
    <t xml:space="preserve">e206</t>
  </si>
  <si>
    <t xml:space="preserve">Malý Lukáš a Malý Tomáš</t>
  </si>
  <si>
    <t xml:space="preserve">Havanská 738/8, 70800 Ostrava-Poruba</t>
  </si>
  <si>
    <t xml:space="preserve">P62/8</t>
  </si>
  <si>
    <t xml:space="preserve">Malyšek Jaroslav a Malyšková Oldřiška</t>
  </si>
  <si>
    <t xml:space="preserve">Skalice 269, 73801 Frýdek-Místek</t>
  </si>
  <si>
    <t xml:space="preserve">P62/8a</t>
  </si>
  <si>
    <t xml:space="preserve">Malyšek Petr a Malyšková Ivana</t>
  </si>
  <si>
    <t xml:space="preserve">Skalice 475, 73801 Frýdek-Místek</t>
  </si>
  <si>
    <t xml:space="preserve">P50/49</t>
  </si>
  <si>
    <t xml:space="preserve">Manďák Jiří</t>
  </si>
  <si>
    <t xml:space="preserve">Skalice 164, 73801 Frýdek-Místek</t>
  </si>
  <si>
    <t xml:space="preserve">nesrovnalost, jediný majitel, přišlo pošou, nutno zaslat PD</t>
  </si>
  <si>
    <t xml:space="preserve">P371/3</t>
  </si>
  <si>
    <t xml:space="preserve">754</t>
  </si>
  <si>
    <t xml:space="preserve">Marejka Květoslav a Marejková Mária</t>
  </si>
  <si>
    <t xml:space="preserve">Skalice 337, 73801 Frýdek-Místek</t>
  </si>
  <si>
    <t xml:space="preserve">P634/16</t>
  </si>
  <si>
    <t xml:space="preserve">e119</t>
  </si>
  <si>
    <t xml:space="preserve">Marek Petr a Marková Daniela</t>
  </si>
  <si>
    <t xml:space="preserve">Dr. Šavrdy 3020/7, Bělský Les, 70030 Ostrava</t>
  </si>
  <si>
    <t xml:space="preserve">Vlastník se chce připojit.. Ale požaduje změnu trasy přípojného místa. Není zahrnuto v Dodatku č.3</t>
  </si>
  <si>
    <t xml:space="preserve">P30/14</t>
  </si>
  <si>
    <t xml:space="preserve">72</t>
  </si>
  <si>
    <t xml:space="preserve">Marešová Zdeňka</t>
  </si>
  <si>
    <t xml:space="preserve">Skalice 49, 73801 Frýdek-Místek</t>
  </si>
  <si>
    <t xml:space="preserve">P56/17</t>
  </si>
  <si>
    <t xml:space="preserve">st.554</t>
  </si>
  <si>
    <t xml:space="preserve">Moskvová Iva</t>
  </si>
  <si>
    <t xml:space="preserve">Skalice 255, 73801 Frýdek-Místek</t>
  </si>
  <si>
    <t xml:space="preserve">p. Moskvová nový vlastník. Chce se napojit. Kontakt </t>
  </si>
  <si>
    <t xml:space="preserve">732 803 019, moskvova14@seznam.cz</t>
  </si>
  <si>
    <t xml:space="preserve">7.2.2019</t>
  </si>
  <si>
    <t xml:space="preserve">P12/1</t>
  </si>
  <si>
    <t xml:space="preserve">9/1 a 9/2</t>
  </si>
  <si>
    <t xml:space="preserve">Maršálek Richard</t>
  </si>
  <si>
    <t xml:space="preserve">Skalice 126, 73801 Frýdek-Místek</t>
  </si>
  <si>
    <t xml:space="preserve">Má zájem. Vyzvednout smlouvu v úterý při ZŠ Skalice. V daný termín byla doma pouze matka. Říkala, že syn není doma, a že mu to připomene. Dodnes nedoručeno na MMFM.</t>
  </si>
  <si>
    <t xml:space="preserve">P60/4</t>
  </si>
  <si>
    <t xml:space="preserve">Zajíc Michal</t>
  </si>
  <si>
    <t xml:space="preserve">OVĚŘIT</t>
  </si>
  <si>
    <t xml:space="preserve">P12/2</t>
  </si>
  <si>
    <t xml:space="preserve">dtto</t>
  </si>
  <si>
    <t xml:space="preserve">B2</t>
  </si>
  <si>
    <t xml:space="preserve">580</t>
  </si>
  <si>
    <t xml:space="preserve">Maršálek Rostislav </t>
  </si>
  <si>
    <t xml:space="preserve">Skalice 322, 73801 Frýdek-Místek</t>
  </si>
  <si>
    <t xml:space="preserve">předáno 2x</t>
  </si>
  <si>
    <t xml:space="preserve">P52/4</t>
  </si>
  <si>
    <t xml:space="preserve">D2</t>
  </si>
  <si>
    <t xml:space="preserve">e168</t>
  </si>
  <si>
    <t xml:space="preserve">Martan Václav;  Martan Václav a Martanová Daša</t>
  </si>
  <si>
    <t xml:space="preserve"> U Stromovky 334/28, Město, 73601 Havířov</t>
  </si>
  <si>
    <t xml:space="preserve">Soused od Kozelské při jednání s Kozelskou ohledně pozemku pro řad. Vyslovil, že nemá zájem.</t>
  </si>
  <si>
    <t xml:space="preserve">P634/15</t>
  </si>
  <si>
    <t xml:space="preserve">e160</t>
  </si>
  <si>
    <t xml:space="preserve">Martiníková Michaela Bc.</t>
  </si>
  <si>
    <t xml:space="preserve">Břustkova 587/27, Výškovice, 70030 Ostrava</t>
  </si>
  <si>
    <t xml:space="preserve">P35/1</t>
  </si>
  <si>
    <t xml:space="preserve">684</t>
  </si>
  <si>
    <t xml:space="preserve">Martyčáková Hana Ing.</t>
  </si>
  <si>
    <t xml:space="preserve">Skalice 343, 73801 Frýdek-Místek</t>
  </si>
  <si>
    <t xml:space="preserve">PN29</t>
  </si>
  <si>
    <t xml:space="preserve">875/3</t>
  </si>
  <si>
    <t xml:space="preserve">Mašín Aleš MUDr.</t>
  </si>
  <si>
    <t xml:space="preserve">Skalice 178, 73801 Frýdek-Místek</t>
  </si>
  <si>
    <t xml:space="preserve">PN31</t>
  </si>
  <si>
    <t xml:space="preserve">PN32</t>
  </si>
  <si>
    <t xml:space="preserve">P10/10</t>
  </si>
  <si>
    <t xml:space="preserve">správný majitel</t>
  </si>
  <si>
    <t xml:space="preserve">st. 16/3</t>
  </si>
  <si>
    <t xml:space="preserve">Kopáček Josef</t>
  </si>
  <si>
    <t xml:space="preserve">Skalice 473, 738 01 Frýdek-Místek</t>
  </si>
  <si>
    <t xml:space="preserve">chyba má být č. evidenční Mašín není vlatník</t>
  </si>
  <si>
    <t xml:space="preserve">774 858 626                      pepe.kopacek@seznam.cz</t>
  </si>
  <si>
    <t xml:space="preserve">P411/2</t>
  </si>
  <si>
    <t xml:space="preserve">Mašín Aleš MUDr. </t>
  </si>
  <si>
    <t xml:space="preserve">P50/28</t>
  </si>
  <si>
    <t xml:space="preserve">Matusík Zdeněk a Matusíková Ivana</t>
  </si>
  <si>
    <t xml:space="preserve">Skalice 369, 73801 Frýdek-Místek</t>
  </si>
  <si>
    <t xml:space="preserve">P6321/1</t>
  </si>
  <si>
    <t xml:space="preserve">e76</t>
  </si>
  <si>
    <t xml:space="preserve">Matuszek Petr</t>
  </si>
  <si>
    <t xml:space="preserve">Skalice č. ev. 76, 73801 Frýdek-Místek</t>
  </si>
  <si>
    <t xml:space="preserve">má zajem… 60 tisíc je moc</t>
  </si>
  <si>
    <t xml:space="preserve">P10/3</t>
  </si>
  <si>
    <t xml:space="preserve">uznatelná </t>
  </si>
  <si>
    <t xml:space="preserve">1035</t>
  </si>
  <si>
    <t xml:space="preserve">Matuščíková Miroslava</t>
  </si>
  <si>
    <t xml:space="preserve">Skalice 392, 73801 Frýdek-Místek</t>
  </si>
  <si>
    <t xml:space="preserve">????trasa přes soused, soused nesouhlasí -p. Skotnica č.p. 68. Kontakt Matuščíková  721 724 014 ????  ˇPŘIPRAVIT SMLOUVU IO</t>
  </si>
  <si>
    <t xml:space="preserve">P63/28</t>
  </si>
  <si>
    <t xml:space="preserve">Mazák Štefan Ing. A Mazáková Adéla</t>
  </si>
  <si>
    <t xml:space="preserve">Skalice 478, 73801 Frýdek-Místek</t>
  </si>
  <si>
    <t xml:space="preserve">nebere 2x</t>
  </si>
  <si>
    <t xml:space="preserve">P8</t>
  </si>
  <si>
    <t xml:space="preserve">Mazoch Bohuslav</t>
  </si>
  <si>
    <t xml:space="preserve">Skalice 168, 73801 Frýdek-Místek</t>
  </si>
  <si>
    <t xml:space="preserve">P131/4</t>
  </si>
  <si>
    <t xml:space="preserve">311</t>
  </si>
  <si>
    <t xml:space="preserve">Mazoch Vladimír a Mazochová Leopoldina</t>
  </si>
  <si>
    <t xml:space="preserve">Skalice 227, 73801 Frýdek-Místek</t>
  </si>
  <si>
    <t xml:space="preserve">P56/5</t>
  </si>
  <si>
    <t xml:space="preserve">e154</t>
  </si>
  <si>
    <t xml:space="preserve">Drozd Jaromír Ing. a Drozdová Marta</t>
  </si>
  <si>
    <t xml:space="preserve">V Závětří 946/11, 72100 Ostrava-Svinov</t>
  </si>
  <si>
    <t xml:space="preserve">332a</t>
  </si>
  <si>
    <t xml:space="preserve">Mecová Gabriela</t>
  </si>
  <si>
    <t xml:space="preserve">Skalice 154, 73801 Frýdek-Místek</t>
  </si>
  <si>
    <t xml:space="preserve">NENˇI ZPRACOVANÁ PD PŘIPOJKY. NUTNO PROVĚŘIT TECHNICK0 ŘEŠENÍ TRASY -SWECO</t>
  </si>
  <si>
    <t xml:space="preserve">P343/5</t>
  </si>
  <si>
    <t xml:space="preserve">514</t>
  </si>
  <si>
    <t xml:space="preserve">Melichařík Miroslav a Melichaříková Věra Mgr.</t>
  </si>
  <si>
    <t xml:space="preserve">Skalice 14, 73801 Frýdek-Místek</t>
  </si>
  <si>
    <t xml:space="preserve">P30/31a</t>
  </si>
  <si>
    <t xml:space="preserve">C</t>
  </si>
  <si>
    <t xml:space="preserve">1133</t>
  </si>
  <si>
    <t xml:space="preserve">Melichařík Radek, Melichaříková Šárka</t>
  </si>
  <si>
    <t xml:space="preserve">Skalice 279, 73801 Frýdek-Místek                                                                                                                           Skalice 279, 73801 Frýdek-Místek</t>
  </si>
  <si>
    <t xml:space="preserve">nesouhlasí s vedení řadu </t>
  </si>
  <si>
    <t xml:space="preserve">P311/4</t>
  </si>
  <si>
    <t xml:space="preserve">C1/1</t>
  </si>
  <si>
    <t xml:space="preserve">137/5</t>
  </si>
  <si>
    <t xml:space="preserve">Melichařík Zdeněk</t>
  </si>
  <si>
    <t xml:space="preserve">Skalice 53, 73801 Frýdek-Místek</t>
  </si>
  <si>
    <t xml:space="preserve">P10/7</t>
  </si>
  <si>
    <t xml:space="preserve">336</t>
  </si>
  <si>
    <t xml:space="preserve">Mendrek Viktor a Stiborová Růžena</t>
  </si>
  <si>
    <t xml:space="preserve">č. p. 551, 73914 Ostravice; Skalice 4, 73801 Frýdek-Místek</t>
  </si>
  <si>
    <t xml:space="preserve">P311/5</t>
  </si>
  <si>
    <t xml:space="preserve">1151</t>
  </si>
  <si>
    <t xml:space="preserve">Merta Pavel Ing.                                                        Mertová Petra Mgr.</t>
  </si>
  <si>
    <t xml:space="preserve">Skalice 459, 73801 Frýdek-Místek</t>
  </si>
  <si>
    <t xml:space="preserve">P38/3</t>
  </si>
  <si>
    <t xml:space="preserve">Merta Václav a Mertová Růžena</t>
  </si>
  <si>
    <t xml:space="preserve">Skalice 189, 73801 Frýdek-Místek</t>
  </si>
  <si>
    <t xml:space="preserve">NOVĚ ANTONÍN ŽÍDEK - nepřevzal dům ve fázi prodeje</t>
  </si>
  <si>
    <t xml:space="preserve">P63/6</t>
  </si>
  <si>
    <t xml:space="preserve">Městský obvod Ostrava-Jih</t>
  </si>
  <si>
    <t xml:space="preserve">Horní 791/3, 70030 Ostrava</t>
  </si>
  <si>
    <t xml:space="preserve">NE </t>
  </si>
  <si>
    <t xml:space="preserve">POSLÁNO POŠTOU. ŘEŠENO SÓLO. Nemají zájem řešeno novou žumpu. Pouze reakreační chatky. Není obsazeno celoročně. </t>
  </si>
  <si>
    <t xml:space="preserve">P50/39</t>
  </si>
  <si>
    <t xml:space="preserve">Mgr. Šamánková Jana</t>
  </si>
  <si>
    <t xml:space="preserve">Skalice 361, 73801 Frýdek-Místek</t>
  </si>
  <si>
    <t xml:space="preserve">kl</t>
  </si>
  <si>
    <t xml:space="preserve">P50/25</t>
  </si>
  <si>
    <t xml:space="preserve">133/1</t>
  </si>
  <si>
    <t xml:space="preserve">Míček Bronislav a Míčková Jolana Ing.</t>
  </si>
  <si>
    <t xml:space="preserve">Skalice 99, 73801 Frýdek-Místek</t>
  </si>
  <si>
    <t xml:space="preserve">Nesouhlasí se zpracovanou trasou přípojky. Vývod kanalizace má na druhé straně domu cca 18m dále. Ověřit možnost přepracování trasy s ohledem na výškový profil kanalizace. Kontakt 736 617 518.  Dle projektanta technicky řešit nelze.  Vyjádření projektanta _bylo již 3 x odpovězeno, že pokud nepředělá vývod přes sklepní prostory napojení mu gravitačně nevyjde. Bylo i osobně jednáno na schůzi v kulturní domě. 02/2020 Pan Míček znova kontaktoval IO ohledně připojení nemovitosti byla mu vysvětlena možnost připojení na kanalizaci pomocí domocí čerpací stanice odpadních vod z důvodu nedostatečného spádu gravitační kanalizace. Pan Míček si nechal čas na promyšlenou </t>
  </si>
  <si>
    <t xml:space="preserve">P18/3</t>
  </si>
  <si>
    <t xml:space="preserve">37/1</t>
  </si>
  <si>
    <t xml:space="preserve">Míček Miloš Ing.a Míčková Lucie</t>
  </si>
  <si>
    <t xml:space="preserve">Skalice 9, 73801 Frýdek-Místek</t>
  </si>
  <si>
    <t xml:space="preserve">ANO Z </t>
  </si>
  <si>
    <t xml:space="preserve">problém s trasou přípojky ověřit a dokonce týdne zavolat. Volat v pondělí 27.5. Vyřešeno. Smlouva nedodána</t>
  </si>
  <si>
    <t xml:space="preserve">P18/1a</t>
  </si>
  <si>
    <t xml:space="preserve">37/3</t>
  </si>
  <si>
    <t xml:space="preserve">ŘEŠIT SÓLO</t>
  </si>
  <si>
    <t xml:space="preserve">PN43</t>
  </si>
  <si>
    <t xml:space="preserve">st. 37/4</t>
  </si>
  <si>
    <t xml:space="preserve">Míčková Lucie</t>
  </si>
  <si>
    <t xml:space="preserve">P203/1</t>
  </si>
  <si>
    <t xml:space="preserve">550</t>
  </si>
  <si>
    <t xml:space="preserve">Michalák David, Michalák Marian Bc., Michaláková Marie</t>
  </si>
  <si>
    <t xml:space="preserve">č. p. 253, 73951 Dobratice; Skalice 310, 73801 Frýdek-Místek; Skalice 310, 73801 Frýdek-Místek</t>
  </si>
  <si>
    <t xml:space="preserve">Není zpracovaná PD přípojky. Vlastník se chce napojit. Kontakt 736 434 966</t>
  </si>
  <si>
    <t xml:space="preserve">projednat s projektantem davidmichalak@seznam.cz                                                                        xxxx                                                                         736 434 966 Marie</t>
  </si>
  <si>
    <t xml:space="preserve">P50/1</t>
  </si>
  <si>
    <t xml:space="preserve">Michálek Dalibor</t>
  </si>
  <si>
    <t xml:space="preserve">Skalice 257, 73801 Frýdek-Místek</t>
  </si>
  <si>
    <t xml:space="preserve">chybné číslo kontaktní linka města Plzně</t>
  </si>
  <si>
    <t xml:space="preserve">P68/7</t>
  </si>
  <si>
    <t xml:space="preserve">st.495</t>
  </si>
  <si>
    <t xml:space="preserve">Michalík Drahomír</t>
  </si>
  <si>
    <t xml:space="preserve">Skalice 277, 73801 Frýdek-Místek</t>
  </si>
  <si>
    <t xml:space="preserve">Není zpracovaná PD přípojky. Vlastník se chce napojit. Kontakt 604 347 929. 12/2019 úmrtí p. Michalíka, probíhá dědické řízení - po ukončení řízení nás bude kontaktovat p. Šárka Michalíková 604 451 694</t>
  </si>
  <si>
    <t xml:space="preserve">604 347 929  sarkamichalikova@post.cz (dcera) 604451694</t>
  </si>
  <si>
    <t xml:space="preserve">e55</t>
  </si>
  <si>
    <t xml:space="preserve">Miketová Alena</t>
  </si>
  <si>
    <t xml:space="preserve">Žádlovice 54, 78983 Loštice</t>
  </si>
  <si>
    <t xml:space="preserve">P11</t>
  </si>
  <si>
    <t xml:space="preserve">3/2</t>
  </si>
  <si>
    <t xml:space="preserve">Mikolášová Jana</t>
  </si>
  <si>
    <t xml:space="preserve">Skalice 103, 73801 Frýdek-Místek</t>
  </si>
  <si>
    <t xml:space="preserve">P30/2</t>
  </si>
  <si>
    <t xml:space="preserve">54</t>
  </si>
  <si>
    <t xml:space="preserve">Milata Petr Ing.</t>
  </si>
  <si>
    <t xml:space="preserve">M. Chasáka 3147, Frýdek, 73801 Frýdek-Místek</t>
  </si>
  <si>
    <t xml:space="preserve">725 782 747                                                       Milata@vuhz.cz - přidán nákres</t>
  </si>
  <si>
    <t xml:space="preserve">P65/7</t>
  </si>
  <si>
    <t xml:space="preserve">Míšková Irena a Vaníčková Zdenka</t>
  </si>
  <si>
    <t xml:space="preserve">Skalice 252, 73801 Frýdek-Místek; Pikartská 1710/32, Slezská Ostrava, 71000 Ostrava</t>
  </si>
  <si>
    <t xml:space="preserve">P122/1</t>
  </si>
  <si>
    <t xml:space="preserve">B2/2</t>
  </si>
  <si>
    <t xml:space="preserve">1058</t>
  </si>
  <si>
    <t xml:space="preserve">Moravcová Jana Mgr.</t>
  </si>
  <si>
    <t xml:space="preserve">Skalice 404, 73801 Frýdek-Místek</t>
  </si>
  <si>
    <t xml:space="preserve">NE Z</t>
  </si>
  <si>
    <t xml:space="preserve">NESOUHLASÍ s trasou řadu. Vyřešeno pozemek podepsán. přípojky. Přípojka zatím ne vlastník má ČOV</t>
  </si>
  <si>
    <t xml:space="preserve">PN3</t>
  </si>
  <si>
    <t xml:space="preserve">698/5 (SM)</t>
  </si>
  <si>
    <t xml:space="preserve">Moravec Jan</t>
  </si>
  <si>
    <t xml:space="preserve">M. Chasáka 3142, Frýdek, 73801 Frýdek-Místek</t>
  </si>
  <si>
    <t xml:space="preserve">PN22</t>
  </si>
  <si>
    <t xml:space="preserve">787/6</t>
  </si>
  <si>
    <t xml:space="preserve">MORAVIAN Development Co. s.r.o.</t>
  </si>
  <si>
    <t xml:space="preserve">PN23</t>
  </si>
  <si>
    <t xml:space="preserve">P11/4</t>
  </si>
  <si>
    <t xml:space="preserve">e1</t>
  </si>
  <si>
    <t xml:space="preserve">245</t>
  </si>
  <si>
    <t xml:space="preserve">Morkesová Štěpánka                             Žižka Jan </t>
  </si>
  <si>
    <t xml:space="preserve">Mánesova 2763/12, Moravská Ostrava, 70200 Ostrava; Bohumínská 1056/71, Slezská Ostrava, 71000 Ostrava</t>
  </si>
  <si>
    <t xml:space="preserve">PN37</t>
  </si>
  <si>
    <t xml:space="preserve">726/3</t>
  </si>
  <si>
    <t xml:space="preserve">Morkesová Štěpánka,                                Žižka Jan</t>
  </si>
  <si>
    <t xml:space="preserve">Mánesova 2763/12, Moravská Ostrava, 70200 Ostrava,                                                                   Bohumínská 1056/71, Slezská Ostrava, 71000 Ostrava</t>
  </si>
  <si>
    <t xml:space="preserve">Mají zájem o připojení</t>
  </si>
  <si>
    <t xml:space="preserve">P40/5</t>
  </si>
  <si>
    <t xml:space="preserve">Moškoř Bohumír</t>
  </si>
  <si>
    <t xml:space="preserve">Skalice 157, 73801 Frýdek-Místek</t>
  </si>
  <si>
    <t xml:space="preserve">P30/19</t>
  </si>
  <si>
    <t xml:space="preserve">85</t>
  </si>
  <si>
    <t xml:space="preserve">Moškoř Martin, Moškoř Pavel, Moškořová Marta</t>
  </si>
  <si>
    <t xml:space="preserve">č. p. 584, 73904 Raškovice; Skalice 45, 73801 Frýdek-Místek; Skalice 45, 73801 Frýdek-Místek</t>
  </si>
  <si>
    <t xml:space="preserve">nemá zájem… babička má jen 1/3 baráku zbytek synové a nemá peníze na připojení</t>
  </si>
  <si>
    <t xml:space="preserve">P63/16</t>
  </si>
  <si>
    <t xml:space="preserve">e93</t>
  </si>
  <si>
    <t xml:space="preserve">st. 448</t>
  </si>
  <si>
    <t xml:space="preserve">Mráz Martin</t>
  </si>
  <si>
    <t xml:space="preserve">Frýdlantská 1739, Místek, 73801 Frýdek-Místek</t>
  </si>
  <si>
    <t xml:space="preserve">P60/2</t>
  </si>
  <si>
    <t xml:space="preserve">Mucha Libor</t>
  </si>
  <si>
    <t xml:space="preserve">Skalice 85, 73801 Frýdek-Místek</t>
  </si>
  <si>
    <t xml:space="preserve">P562/1</t>
  </si>
  <si>
    <t xml:space="preserve">D6/2</t>
  </si>
  <si>
    <t xml:space="preserve">P62/2</t>
  </si>
  <si>
    <t xml:space="preserve">Mucha Tomáš a Muchová Pavla</t>
  </si>
  <si>
    <t xml:space="preserve">Skalice 232, 73801 Frýdek-Místek;  č. p. 106, 73936 Bruzovice</t>
  </si>
  <si>
    <t xml:space="preserve">P56/3</t>
  </si>
  <si>
    <t xml:space="preserve">e156</t>
  </si>
  <si>
    <t xml:space="preserve">Muráňová Jarmila</t>
  </si>
  <si>
    <t xml:space="preserve">Písečná 2921/5, Zábřeh, 70030 Ostrava</t>
  </si>
  <si>
    <t xml:space="preserve">Chce se připojit . Má projekt pouze veřejné části. Chybí projekt přípojky. Kontakt 725 834 558</t>
  </si>
  <si>
    <t xml:space="preserve">725 834 558                                                                 stefanmuran2@gmail.com</t>
  </si>
  <si>
    <t xml:space="preserve">30.1.2019</t>
  </si>
  <si>
    <t xml:space="preserve">P60/23</t>
  </si>
  <si>
    <t xml:space="preserve">137/4</t>
  </si>
  <si>
    <t xml:space="preserve">Muroň Jiří a Muroňová Anna</t>
  </si>
  <si>
    <t xml:space="preserve">Skalice 122, 73801 Frýdek-Místek</t>
  </si>
  <si>
    <t xml:space="preserve">P632/5</t>
  </si>
  <si>
    <t xml:space="preserve">Musálková Marta</t>
  </si>
  <si>
    <t xml:space="preserve">Raškovice 520, 7304 Raškovice</t>
  </si>
  <si>
    <t xml:space="preserve">Zatím ne. Dům není obýván. Starší paní. Děti by do budoucna chtěli </t>
  </si>
  <si>
    <t xml:space="preserve">Mitrega 724032883</t>
  </si>
  <si>
    <t xml:space="preserve">P65/9</t>
  </si>
  <si>
    <t xml:space="preserve">Mužný Jaromír a Mužná Jolana</t>
  </si>
  <si>
    <t xml:space="preserve">Skalice 511, 73801 Frýdek-Místek</t>
  </si>
  <si>
    <t xml:space="preserve">OVĚŘIT -REKLAMACE PD. Mužná 732 701 222. Vyjádření projektant_PD odevzdána. Nuznaná reklamace. Dle projektanta PD stejná jako zákres.</t>
  </si>
  <si>
    <t xml:space="preserve">P60/35</t>
  </si>
  <si>
    <t xml:space="preserve">e34</t>
  </si>
  <si>
    <t xml:space="preserve">Nagy Ferdinand a Nagyová Růžena</t>
  </si>
  <si>
    <t xml:space="preserve">Vietnamská 1490/10, Poruba, 70800 Ostrava</t>
  </si>
  <si>
    <t xml:space="preserve">P51/1</t>
  </si>
  <si>
    <t xml:space="preserve">D1</t>
  </si>
  <si>
    <t xml:space="preserve">e170</t>
  </si>
  <si>
    <t xml:space="preserve">Náplavová Hana a Náplavová Tereza</t>
  </si>
  <si>
    <t xml:space="preserve">Na Jízdárně 3018/24, Moravská Ostrava, 70200 Ostrava; Klegova 1440/21, Hrabůvka, 70030 Ostrava</t>
  </si>
  <si>
    <t xml:space="preserve">P10/14</t>
  </si>
  <si>
    <t xml:space="preserve">257</t>
  </si>
  <si>
    <t xml:space="preserve">Nehudek Oldřich a Nehudková Renata</t>
  </si>
  <si>
    <t xml:space="preserve"> Skalice 201, 73801 Frýdek-Místek</t>
  </si>
  <si>
    <t xml:space="preserve">Nehudek 736770884, Nehudková 731783333</t>
  </si>
  <si>
    <t xml:space="preserve">P38/3a</t>
  </si>
  <si>
    <t xml:space="preserve">Nekoranec Michal a Nekorancová Miriam</t>
  </si>
  <si>
    <t xml:space="preserve">Skalice 477, 73801 Frýdek-Místek</t>
  </si>
  <si>
    <t xml:space="preserve">řešení nové trasy přípojky. Soused nedá souhlas s vedením přípojky po jeho pozemku. Kontakt Nekorancová 602 741 111, e-mail: mechy.ch@seznam.cz</t>
  </si>
  <si>
    <t xml:space="preserve">P30/1</t>
  </si>
  <si>
    <t xml:space="preserve">301</t>
  </si>
  <si>
    <t xml:space="preserve">Němec Jaroslav a Němcová Jiřina</t>
  </si>
  <si>
    <t xml:space="preserve">Skalice 51, 73801 Frýdek-Místek</t>
  </si>
  <si>
    <t xml:space="preserve">P64/2</t>
  </si>
  <si>
    <t xml:space="preserve">e185</t>
  </si>
  <si>
    <t xml:space="preserve">Nevický Ladislav Mgr., Nevická Jana</t>
  </si>
  <si>
    <t xml:space="preserve">Majora Nováka 1299/19, Ostrava Hrabůvlka</t>
  </si>
  <si>
    <t xml:space="preserve">Chata obývaná dva měsíce v roce.. řeší žumpou.. Není rozhodnut kvůli stočnému a vysoké pokutě ve smlouvě </t>
  </si>
  <si>
    <t xml:space="preserve">Nevický Jiří 773900774</t>
  </si>
  <si>
    <t xml:space="preserve">P14/5</t>
  </si>
  <si>
    <t xml:space="preserve">1026</t>
  </si>
  <si>
    <t xml:space="preserve">Nezgodová Olga</t>
  </si>
  <si>
    <t xml:space="preserve">Frýdecká 1019/87, 73932 Vratimov</t>
  </si>
  <si>
    <t xml:space="preserve">PN45a</t>
  </si>
  <si>
    <t xml:space="preserve">143/2</t>
  </si>
  <si>
    <t xml:space="preserve">Nitra Hartmut a Nitrová Irena</t>
  </si>
  <si>
    <t xml:space="preserve">Skalice 26, 73801 Frýdek-Místek</t>
  </si>
  <si>
    <t xml:space="preserve">PN46</t>
  </si>
  <si>
    <t xml:space="preserve">143/1</t>
  </si>
  <si>
    <t xml:space="preserve">P131/2</t>
  </si>
  <si>
    <t xml:space="preserve">244</t>
  </si>
  <si>
    <t xml:space="preserve">Nogol Karel</t>
  </si>
  <si>
    <t xml:space="preserve">Bezručova 1778, Místek, 73801 Frýdek-Místek</t>
  </si>
  <si>
    <t xml:space="preserve">Chata neobývaná celoročně.. Pouze suchý záchod</t>
  </si>
  <si>
    <t xml:space="preserve">P14</t>
  </si>
  <si>
    <t xml:space="preserve">5/1</t>
  </si>
  <si>
    <t xml:space="preserve">Nogolová Karin Mgr.</t>
  </si>
  <si>
    <t xml:space="preserve">Skalice 101, 73801 Frýdek-Místek</t>
  </si>
  <si>
    <t xml:space="preserve">P34/8</t>
  </si>
  <si>
    <t xml:space="preserve">979</t>
  </si>
  <si>
    <t xml:space="preserve">Novák Jiří a Nováková Jarmila</t>
  </si>
  <si>
    <t xml:space="preserve">Skalice 349, 73801 Frýdek-Místek</t>
  </si>
  <si>
    <t xml:space="preserve">P57/4</t>
  </si>
  <si>
    <t xml:space="preserve">st. 750</t>
  </si>
  <si>
    <t xml:space="preserve">Novák Zdeněk Ing. a Nováková Irena</t>
  </si>
  <si>
    <t xml:space="preserve">Skalice 364, 73801 Frýdek-Místek</t>
  </si>
  <si>
    <t xml:space="preserve">P15/3</t>
  </si>
  <si>
    <t xml:space="preserve">24</t>
  </si>
  <si>
    <t xml:space="preserve">Novosad Jiří MUDr. a Novosadová Ivana PaedDr.</t>
  </si>
  <si>
    <t xml:space="preserve">Skalice 107, 73801 Frýdek-Místek</t>
  </si>
  <si>
    <t xml:space="preserve">Kolize s odvodněním deťové kanalizace vedeno po pozemku parc. č. 49/1 !!!. Smlouvu podepsali</t>
  </si>
  <si>
    <t xml:space="preserve">606677960, otec Hrazděra 604255364</t>
  </si>
  <si>
    <t xml:space="preserve">P32/3</t>
  </si>
  <si>
    <t xml:space="preserve">52/2</t>
  </si>
  <si>
    <t xml:space="preserve">Novotná Eliška Ing.</t>
  </si>
  <si>
    <t xml:space="preserve">Skalice 141, 73801 Frýdek-Místek</t>
  </si>
  <si>
    <t xml:space="preserve">P30/21</t>
  </si>
  <si>
    <t xml:space="preserve">84</t>
  </si>
  <si>
    <t xml:space="preserve">Novotný Jiří a Novotná Olga</t>
  </si>
  <si>
    <t xml:space="preserve">Skalice 41, 73801 Frýdek-Místek</t>
  </si>
  <si>
    <t xml:space="preserve">P633/4</t>
  </si>
  <si>
    <t xml:space="preserve">Nytra Miroslav a Nytrová Eliška</t>
  </si>
  <si>
    <t xml:space="preserve">Skalice 197, 73801 Frýdek-Místek</t>
  </si>
  <si>
    <t xml:space="preserve">rozpor v umístění mezi PD přípojka a PD situace (M)</t>
  </si>
  <si>
    <t xml:space="preserve">P63/22</t>
  </si>
  <si>
    <t xml:space="preserve">e99</t>
  </si>
  <si>
    <t xml:space="preserve">Nýzner Pavel</t>
  </si>
  <si>
    <t xml:space="preserve">smlouva podepsána. </t>
  </si>
  <si>
    <t xml:space="preserve">00491727305452</t>
  </si>
  <si>
    <t xml:space="preserve">P53/3</t>
  </si>
  <si>
    <t xml:space="preserve">D3</t>
  </si>
  <si>
    <t xml:space="preserve">e200</t>
  </si>
  <si>
    <t xml:space="preserve">Obluk Martin</t>
  </si>
  <si>
    <t xml:space="preserve">Skalice č. ev. 200, 73801 Frýdek-Místek</t>
  </si>
  <si>
    <t xml:space="preserve">nebere</t>
  </si>
  <si>
    <t xml:space="preserve">P50/8</t>
  </si>
  <si>
    <t xml:space="preserve">e162</t>
  </si>
  <si>
    <t xml:space="preserve">Obtulovičová Ilona</t>
  </si>
  <si>
    <t xml:space="preserve"> Petřvaldská 482, 73532 Rychvald</t>
  </si>
  <si>
    <t xml:space="preserve">volané číslo neexistuje</t>
  </si>
  <si>
    <t xml:space="preserve">P30/33</t>
  </si>
  <si>
    <t xml:space="preserve">144/2</t>
  </si>
  <si>
    <t xml:space="preserve">Oháňka Richard a Oháňková Andrea Mgr.</t>
  </si>
  <si>
    <t xml:space="preserve">Skalice 137, 73801 Frýdek-Místek</t>
  </si>
  <si>
    <t xml:space="preserve">Veřejná část přápojky je na hranici obecního pozemku a obecního pozemku. Veřejnou část by šlo prověřit přes hranici obecního pozemku až k hranici jejich pozemku, domovní část se zkrátí. Vyjádření projektanat_ předěláme. Uznaná reklamace SWECA. Bude dodáno v balíku s přípojkama Dodatek č.3</t>
  </si>
  <si>
    <t xml:space="preserve">P341/2</t>
  </si>
  <si>
    <t xml:space="preserve">C4/1</t>
  </si>
  <si>
    <t xml:space="preserve">71</t>
  </si>
  <si>
    <t xml:space="preserve">Ohrzal Robert a Ohrzalová Simona</t>
  </si>
  <si>
    <t xml:space="preserve">Skalice 115, 73801 Frýdek-Místek</t>
  </si>
  <si>
    <t xml:space="preserve">P30/25</t>
  </si>
  <si>
    <t xml:space="preserve">231</t>
  </si>
  <si>
    <t xml:space="preserve">Ondrůšek Miloslav a Ondrůšková Svatava</t>
  </si>
  <si>
    <t xml:space="preserve">Skalice 106, 73801 Frýdek-Místek</t>
  </si>
  <si>
    <t xml:space="preserve">P38/9</t>
  </si>
  <si>
    <t xml:space="preserve">Opěla Jindřich a Opělová Iva</t>
  </si>
  <si>
    <t xml:space="preserve"> Skalice 185, 73801 Frýdek-Místek</t>
  </si>
  <si>
    <t xml:space="preserve">P63/3</t>
  </si>
  <si>
    <t xml:space="preserve">Panek Radomír a Panková Jiřina Mgr.</t>
  </si>
  <si>
    <t xml:space="preserve">Skalice 214, 73801 Frýdek-Místek</t>
  </si>
  <si>
    <t xml:space="preserve">P6341/4</t>
  </si>
  <si>
    <t xml:space="preserve">e108</t>
  </si>
  <si>
    <t xml:space="preserve">Pánková Veronika</t>
  </si>
  <si>
    <t xml:space="preserve"> č. p. 634, 73951 Dobrá</t>
  </si>
  <si>
    <t xml:space="preserve">P12/8</t>
  </si>
  <si>
    <t xml:space="preserve">761</t>
  </si>
  <si>
    <t xml:space="preserve">Pardubická Taťána a Pardubický Roman</t>
  </si>
  <si>
    <t xml:space="preserve">tř. T. G. Masaryka 493, Frýdek, 73801 Frýdek-Místek; Skalice 376, 73801 Frýdek-Místek</t>
  </si>
  <si>
    <t xml:space="preserve">P12/7</t>
  </si>
  <si>
    <t xml:space="preserve">174</t>
  </si>
  <si>
    <t xml:space="preserve">Pardubický Otakar</t>
  </si>
  <si>
    <t xml:space="preserve">Skalice 3, 73801 Frýdek-Místek</t>
  </si>
  <si>
    <t xml:space="preserve">P16/5</t>
  </si>
  <si>
    <t xml:space="preserve">408</t>
  </si>
  <si>
    <t xml:space="preserve">Pardubický René</t>
  </si>
  <si>
    <t xml:space="preserve"> Skalice 74, 73801 Frýdek-Místek</t>
  </si>
  <si>
    <t xml:space="preserve">P38/4</t>
  </si>
  <si>
    <t xml:space="preserve">Paseka Lubomír a Paseková Dagmar Ing., </t>
  </si>
  <si>
    <t xml:space="preserve">Skalice 156, 73801 Frýdek-Místek</t>
  </si>
  <si>
    <t xml:space="preserve">P60/32</t>
  </si>
  <si>
    <t xml:space="preserve">Pavelková Marie</t>
  </si>
  <si>
    <t xml:space="preserve">Skalice 236, 73801 Frýdek-Místek</t>
  </si>
  <si>
    <t xml:space="preserve">P50/21a</t>
  </si>
  <si>
    <t xml:space="preserve">Pavlásek Štěpán a Pavlásková Marie</t>
  </si>
  <si>
    <t xml:space="preserve">Skalice 493, 73801 Frýdek-Místek</t>
  </si>
  <si>
    <t xml:space="preserve">P60/28</t>
  </si>
  <si>
    <t xml:space="preserve">Pavlíček Václav a Pavlíčková Helena</t>
  </si>
  <si>
    <t xml:space="preserve">Skalice 275, 73801 Frýdek-Místek</t>
  </si>
  <si>
    <t xml:space="preserve">Neoouhlasí s vedením trasy přípojky. Proč nemá naprojektovanou trasu dle požadavku. Konatkt 774 318 221</t>
  </si>
  <si>
    <t xml:space="preserve">P10/20</t>
  </si>
  <si>
    <t xml:space="preserve">pouze unimo buňka</t>
  </si>
  <si>
    <t xml:space="preserve">UNIMO</t>
  </si>
  <si>
    <t xml:space="preserve">Pavlík Luděk a Pavlíková Zuzana</t>
  </si>
  <si>
    <t xml:space="preserve">Jana Čapka 3085, Frýdek, 73801 Frýdek-Místek</t>
  </si>
  <si>
    <t xml:space="preserve">??? K č.p. 57 podle nás měl být odkanalizovný RD ne UNIMO</t>
  </si>
  <si>
    <t xml:space="preserve">P50/10</t>
  </si>
  <si>
    <t xml:space="preserve">e306</t>
  </si>
  <si>
    <t xml:space="preserve">Pavlosková Katarína MUDr.</t>
  </si>
  <si>
    <t xml:space="preserve">Železniční II 217, 73801 Staré Město</t>
  </si>
  <si>
    <t xml:space="preserve">Má zájem. Staví se 22.5. po 15:30</t>
  </si>
  <si>
    <t xml:space="preserve">P1/1</t>
  </si>
  <si>
    <t xml:space="preserve">A1</t>
  </si>
  <si>
    <t xml:space="preserve">e225</t>
  </si>
  <si>
    <t xml:space="preserve">1037</t>
  </si>
  <si>
    <t xml:space="preserve">Peca Petr, Ing.</t>
  </si>
  <si>
    <t xml:space="preserve">Josefa Lady 1730, 73801 Frýdek-Místek</t>
  </si>
  <si>
    <t xml:space="preserve">POSLÁNO POŠTOU na ŠKORŇOK ..NOVˇY MAJITEL PECA</t>
  </si>
  <si>
    <t xml:space="preserve">P15</t>
  </si>
  <si>
    <t xml:space="preserve">7</t>
  </si>
  <si>
    <t xml:space="preserve">Peřinová Irena</t>
  </si>
  <si>
    <t xml:space="preserve">Skalice 80, 73801 Frýdek-Místek</t>
  </si>
  <si>
    <t xml:space="preserve">P50/24</t>
  </si>
  <si>
    <t xml:space="preserve">Pešat Oldřich</t>
  </si>
  <si>
    <t xml:space="preserve">Skalice 222, 73801 Frýdek-Místek</t>
  </si>
  <si>
    <t xml:space="preserve">P34/4</t>
  </si>
  <si>
    <t xml:space="preserve">578</t>
  </si>
  <si>
    <t xml:space="preserve">Pešat Radomír a Pešatová Jarmila</t>
  </si>
  <si>
    <t xml:space="preserve"> Skalice 319, 73801 Frýdek-Místek</t>
  </si>
  <si>
    <t xml:space="preserve">P39/4</t>
  </si>
  <si>
    <t xml:space="preserve">Pešek René a Pešková Pavlína</t>
  </si>
  <si>
    <t xml:space="preserve">Skalice 92, 73801 Frýdek-Místek</t>
  </si>
  <si>
    <t xml:space="preserve">P69/1a</t>
  </si>
  <si>
    <t xml:space="preserve">E9</t>
  </si>
  <si>
    <t xml:space="preserve">e33</t>
  </si>
  <si>
    <t xml:space="preserve">Petr Leco</t>
  </si>
  <si>
    <t xml:space="preserve">Proskovická 677/41, Výškovice, 70030 Ostrava</t>
  </si>
  <si>
    <t xml:space="preserve">Nové bydliště Skalice e33. Vlastník nesouhlasí s trasou přípojky z důvodu budoucího záměru plánované novostavby na par. č. 966/1 tzn. plánovaná novostavba je i v kolizi s veřejnou části. Vlastník by se napojil přílmo do hl. řadu š č. 69/1 na vlastní náklady. Kontakt 605 906 178</t>
  </si>
  <si>
    <t xml:space="preserve">P18/2</t>
  </si>
  <si>
    <t xml:space="preserve">B8</t>
  </si>
  <si>
    <t xml:space="preserve">62/1</t>
  </si>
  <si>
    <t xml:space="preserve">Petroš Karel Ing.</t>
  </si>
  <si>
    <t xml:space="preserve">Ludvíka Podéště 1866/16, Poruba, 70800 Ostrava</t>
  </si>
  <si>
    <t xml:space="preserve">požaduje schůzku 602 832 252</t>
  </si>
  <si>
    <t xml:space="preserve">dle osobní schuzky dne 7.1.2019</t>
  </si>
  <si>
    <t xml:space="preserve">P50/3</t>
  </si>
  <si>
    <t xml:space="preserve">e234</t>
  </si>
  <si>
    <t xml:space="preserve">Pětrula Kamil a Pětrulová Jana</t>
  </si>
  <si>
    <t xml:space="preserve">Na Aleji 2714, Frýdek, 73801 Frýdek-Místek</t>
  </si>
  <si>
    <t xml:space="preserve">P50/31</t>
  </si>
  <si>
    <t xml:space="preserve">Pětrula Michael</t>
  </si>
  <si>
    <t xml:space="preserve">Skalice 405, 73801 Frýdek-Místek</t>
  </si>
  <si>
    <t xml:space="preserve">P50/48</t>
  </si>
  <si>
    <t xml:space="preserve">Petřkovský Milan a Petřkovská Drahuše</t>
  </si>
  <si>
    <t xml:space="preserve">Skalice 353, 73801 Frýdek-Místek</t>
  </si>
  <si>
    <t xml:space="preserve">P661/4</t>
  </si>
  <si>
    <t xml:space="preserve">e63</t>
  </si>
  <si>
    <t xml:space="preserve">Píša Jaromír Ing. a Píšová Dagmar RNDr.</t>
  </si>
  <si>
    <t xml:space="preserve">Kubánská 1508/6, Poruba, 70800 Ostrava</t>
  </si>
  <si>
    <t xml:space="preserve">P343/1</t>
  </si>
  <si>
    <t xml:space="preserve">416</t>
  </si>
  <si>
    <t xml:space="preserve">Pitřík Aleš a Pitříková Marta</t>
  </si>
  <si>
    <t xml:space="preserve"> Skalice 218, 73801 Frýdek-Místek</t>
  </si>
  <si>
    <t xml:space="preserve">P11/3</t>
  </si>
  <si>
    <t xml:space="preserve">1011</t>
  </si>
  <si>
    <t xml:space="preserve">Platoš Petr RNDr. a Platošová Marcela Ing.</t>
  </si>
  <si>
    <t xml:space="preserve">Skalice 397, 73801 Frýdek-Místek</t>
  </si>
  <si>
    <t xml:space="preserve">nemá zájem ČOV</t>
  </si>
  <si>
    <t xml:space="preserve">P30/28a</t>
  </si>
  <si>
    <t xml:space="preserve">1142/10</t>
  </si>
  <si>
    <t xml:space="preserve">Plíšek Václav Mgr., Plíšková Ludmila Bc.  </t>
  </si>
  <si>
    <t xml:space="preserve">Plíšek Václav zemřel EO -1. úmrtí čerstvé. Volat později. </t>
  </si>
  <si>
    <t xml:space="preserve">P60/21a</t>
  </si>
  <si>
    <t xml:space="preserve">Plšek Zbyněk Ing. a Plšková Šárka Ing.</t>
  </si>
  <si>
    <t xml:space="preserve">Skalice 505, 73801 Frýdek-Místek</t>
  </si>
  <si>
    <t xml:space="preserve">Novostavba, odvádí splaškové vody ČOV, veřejnou část chtějí a do budoucna se uvažují napojit.</t>
  </si>
  <si>
    <t xml:space="preserve">P632/15</t>
  </si>
  <si>
    <t xml:space="preserve">Podroužek Dalibor</t>
  </si>
  <si>
    <t xml:space="preserve">Volgogradská 2419/102, Zábřeh, 70030 Ostrava</t>
  </si>
  <si>
    <t xml:space="preserve">P10/19</t>
  </si>
  <si>
    <t xml:space="preserve">413</t>
  </si>
  <si>
    <t xml:space="preserve">Polach Zdeněk</t>
  </si>
  <si>
    <t xml:space="preserve">P10a</t>
  </si>
  <si>
    <t xml:space="preserve">Polák Daniel</t>
  </si>
  <si>
    <t xml:space="preserve">Skalice 457, 73801 Frýdek-Místek</t>
  </si>
  <si>
    <t xml:space="preserve">přes cizí pozemek soused nedá souhlas</t>
  </si>
  <si>
    <t xml:space="preserve">P60/26</t>
  </si>
  <si>
    <t xml:space="preserve">Polák Michal</t>
  </si>
  <si>
    <t xml:space="preserve">Skalice 209, 73801 Frýdek-Místek</t>
  </si>
  <si>
    <t xml:space="preserve">P35/3</t>
  </si>
  <si>
    <t xml:space="preserve">978</t>
  </si>
  <si>
    <t xml:space="preserve">Polášek Pavel a Polášková Renata</t>
  </si>
  <si>
    <t xml:space="preserve">Skalice 341, 73801 Frýdek-Místek</t>
  </si>
  <si>
    <t xml:space="preserve">staví se 16.5. v 15:00. smlouva podepsána</t>
  </si>
  <si>
    <t xml:space="preserve">P34/2</t>
  </si>
  <si>
    <t xml:space="preserve">59</t>
  </si>
  <si>
    <t xml:space="preserve">Polochová Marie; Šokala Jan</t>
  </si>
  <si>
    <t xml:space="preserve">Skalice 84, 73801 Frýdek-Místek</t>
  </si>
  <si>
    <t xml:space="preserve">P20/1</t>
  </si>
  <si>
    <t xml:space="preserve">1083</t>
  </si>
  <si>
    <t xml:space="preserve">Ponikva Stanislav</t>
  </si>
  <si>
    <t xml:space="preserve">Svatopluka Čecha 1497, Místek, 73801 Frýdek-Místek</t>
  </si>
  <si>
    <t xml:space="preserve">smlouva podpsána</t>
  </si>
  <si>
    <t xml:space="preserve">P20/2a</t>
  </si>
  <si>
    <t xml:space="preserve">st. 124/1</t>
  </si>
  <si>
    <t xml:space="preserve">Porebská Vlasta, Porebski Lukáš</t>
  </si>
  <si>
    <t xml:space="preserve">Skalice 133, 73801 Frýdek-Místek, č. p. 562, 73949 Metylovice</t>
  </si>
  <si>
    <t xml:space="preserve">11.1.2019                     11.1.2019</t>
  </si>
  <si>
    <r>
      <rPr>
        <b val="true"/>
        <sz val="13"/>
        <rFont val="Arial"/>
        <family val="2"/>
        <charset val="238"/>
      </rPr>
      <t xml:space="preserve">NEVYZVEDNUTO ADRESÁTEM(Poberská)                                                          777 287 188</t>
    </r>
    <r>
      <rPr>
        <b val="true"/>
        <sz val="11"/>
        <rFont val="Arial"/>
        <family val="2"/>
        <charset val="238"/>
      </rPr>
      <t xml:space="preserve"> </t>
    </r>
    <r>
      <rPr>
        <b val="true"/>
        <sz val="12"/>
        <rFont val="Arial"/>
        <family val="2"/>
        <charset val="238"/>
      </rPr>
      <t xml:space="preserve">Lukas.Porebski@seznam.cz</t>
    </r>
  </si>
  <si>
    <t xml:space="preserve">P20/11</t>
  </si>
  <si>
    <t xml:space="preserve">1003</t>
  </si>
  <si>
    <t xml:space="preserve">Poulíček Jan a Poulíčková Jana</t>
  </si>
  <si>
    <t xml:space="preserve">Skalice 388, 73801 Frýdek-Místek</t>
  </si>
  <si>
    <t xml:space="preserve">P20/9</t>
  </si>
  <si>
    <t xml:space="preserve">st. 586</t>
  </si>
  <si>
    <t xml:space="preserve">Powadová Adéla</t>
  </si>
  <si>
    <t xml:space="preserve">17. listopadu 594/40, Poruba, 70800 Ostrava</t>
  </si>
  <si>
    <t xml:space="preserve">Chce přípojku jinak. Chce to řešit až při realizaci. Smlouvu podepsala. Kontakt  605 304 121</t>
  </si>
  <si>
    <t xml:space="preserve">P50/2</t>
  </si>
  <si>
    <t xml:space="preserve">e174</t>
  </si>
  <si>
    <t xml:space="preserve">Požár Jiří a Požárová Eva Mária</t>
  </si>
  <si>
    <t xml:space="preserve">Horymírova 370, Frýdek, 73801 Frýdek-Místek</t>
  </si>
  <si>
    <t xml:space="preserve">P60/30</t>
  </si>
  <si>
    <t xml:space="preserve">Pröllová Pavla</t>
  </si>
  <si>
    <t xml:space="preserve">Skalice 292, 73801 Frýdek-Místek</t>
  </si>
  <si>
    <t xml:space="preserve">Chce se přípojit ...poslat smlouvu znovu poštou. Smlouva poslána. Žádná zpětná vazba</t>
  </si>
  <si>
    <t xml:space="preserve">Kubíček JUDOBESKYDY  605 513 429</t>
  </si>
  <si>
    <t xml:space="preserve">P633/1</t>
  </si>
  <si>
    <t xml:space="preserve">Protivanský Karel a Protivanská Lucie</t>
  </si>
  <si>
    <t xml:space="preserve">Skalice 440, 73801 Frýdek-Místek</t>
  </si>
  <si>
    <t xml:space="preserve">P311/3</t>
  </si>
  <si>
    <t xml:space="preserve">419</t>
  </si>
  <si>
    <t xml:space="preserve">Přibylová Rudolfina</t>
  </si>
  <si>
    <t xml:space="preserve">Skalice 216, 73801 Frýdek-Místek</t>
  </si>
  <si>
    <t xml:space="preserve">Připojit se chce. Ottová měla překreslit situaci. Staví se 15.5. v 10.00 + soused Michálek Petr. Prodloužit řad pak podpis smlouvy . Uvedeno v Dodatku č.3</t>
  </si>
  <si>
    <t xml:space="preserve">P56/15a</t>
  </si>
  <si>
    <t xml:space="preserve">e143</t>
  </si>
  <si>
    <t xml:space="preserve">st.1073</t>
  </si>
  <si>
    <t xml:space="preserve">Ptáček Aleš Ing., </t>
  </si>
  <si>
    <t xml:space="preserve">Petruškova 2765/18, Zábřeh, 70030 Ostrava</t>
  </si>
  <si>
    <t xml:space="preserve">775 280 499                       m.ptackova@atlas.cz</t>
  </si>
  <si>
    <t xml:space="preserve">P15/1</t>
  </si>
  <si>
    <t xml:space="preserve">630</t>
  </si>
  <si>
    <t xml:space="preserve">Ptáček Jan a Ptáčková Eva</t>
  </si>
  <si>
    <t xml:space="preserve">Skalice 345, 73801 Frýdek-Místek</t>
  </si>
  <si>
    <t xml:space="preserve">P51/1a</t>
  </si>
  <si>
    <t xml:space="preserve">e 175</t>
  </si>
  <si>
    <t xml:space="preserve">Puch Eduard</t>
  </si>
  <si>
    <t xml:space="preserve">Oráčova 1327/3, 70030 Ostrava-Hrabůvka</t>
  </si>
  <si>
    <t xml:space="preserve">P39/7</t>
  </si>
  <si>
    <t xml:space="preserve">st.233</t>
  </si>
  <si>
    <t xml:space="preserve">Pumperla Karel a Pumperlová Zdeňka</t>
  </si>
  <si>
    <t xml:space="preserve">Skalice 191, 73801 Frýdek-Místek</t>
  </si>
  <si>
    <t xml:space="preserve">P16/3</t>
  </si>
  <si>
    <t xml:space="preserve">120</t>
  </si>
  <si>
    <t xml:space="preserve">Pumperla Oldřich</t>
  </si>
  <si>
    <t xml:space="preserve">Skalice 64, 73801 Frýdek-Místek</t>
  </si>
  <si>
    <t xml:space="preserve">Není zpracovaná PD přípojky. Vlastník se chce napojit. Kontakt 603 700 952</t>
  </si>
  <si>
    <t xml:space="preserve">721 535 511                                                      bude volat Martinovi 22.1.          pumperla@gmail.com</t>
  </si>
  <si>
    <t xml:space="preserve">chtěl se napojit jelikož mu MMFM slíbil dovést kanalizaci k pozemku v současné situaci velmi složité a neekonomické napojení proto nesouhlasí</t>
  </si>
  <si>
    <t xml:space="preserve">P371/4</t>
  </si>
  <si>
    <t xml:space="preserve">696</t>
  </si>
  <si>
    <t xml:space="preserve">Pyšová Dagmar</t>
  </si>
  <si>
    <t xml:space="preserve">Skalice 335, 73801 Frýdek-Místek</t>
  </si>
  <si>
    <t xml:space="preserve">Nezapracovány připomínky vlastníka pozemku. Souhlasí s připojením pouze protlakem. Dle situace se jedná se o část veřejné části přípojky a přípojku samotnou. Řad vede po pozemku SMFM. Řešení nebudovat veřejnou část. Kontakt 723 336 608. Bez vyjádření projektanta. Není zahrnuto v Dodatku č.3. Uznaná reklamace SWECA. Bude dodáno v balíku s přípojkama Dodatek č.3</t>
  </si>
  <si>
    <t xml:space="preserve">P50/4</t>
  </si>
  <si>
    <t xml:space="preserve">Rajnoha Libor a Rajnohová Ludmila</t>
  </si>
  <si>
    <t xml:space="preserve">Skalice 253, 73801 Frýdek-Místek</t>
  </si>
  <si>
    <t xml:space="preserve">P661/5</t>
  </si>
  <si>
    <t xml:space="preserve">e64</t>
  </si>
  <si>
    <t xml:space="preserve">Rieglová Danuše Ing.</t>
  </si>
  <si>
    <t xml:space="preserve">Ludvíka Podéště 1887/13, Poruba, 70800 Ostrava</t>
  </si>
  <si>
    <t xml:space="preserve">P634/13</t>
  </si>
  <si>
    <t xml:space="preserve">e233</t>
  </si>
  <si>
    <t xml:space="preserve">Rodryč Pavel Ing. a Rodryčová Lenka Ing.,</t>
  </si>
  <si>
    <t xml:space="preserve">č. p. 500, 73951 Dobrá</t>
  </si>
  <si>
    <t xml:space="preserve">P632/13</t>
  </si>
  <si>
    <t xml:space="preserve">e81</t>
  </si>
  <si>
    <t xml:space="preserve">Roháč Martin a Roháčová Marcela</t>
  </si>
  <si>
    <t xml:space="preserve">Skalice č. ev. 81, 73801 Frýdek-Místek</t>
  </si>
  <si>
    <t xml:space="preserve">P632/12</t>
  </si>
  <si>
    <t xml:space="preserve">e189</t>
  </si>
  <si>
    <t xml:space="preserve">st 466/1</t>
  </si>
  <si>
    <t xml:space="preserve">Peter Pavel, Petrová Anna </t>
  </si>
  <si>
    <t xml:space="preserve">724 686 486, nemají mail  požadují schůzku s projetantem na místě</t>
  </si>
  <si>
    <t xml:space="preserve">popsano přes telefon</t>
  </si>
  <si>
    <t xml:space="preserve">P663/3</t>
  </si>
  <si>
    <t xml:space="preserve">Rój Jiří</t>
  </si>
  <si>
    <t xml:space="preserve">Skalice 296, 73801 Frýdek-Místek</t>
  </si>
  <si>
    <t xml:space="preserve">724 190 753                                                 j.roj@seznam.cz</t>
  </si>
  <si>
    <t xml:space="preserve">P60/9</t>
  </si>
  <si>
    <t xml:space="preserve">Rojíčková Daniela</t>
  </si>
  <si>
    <t xml:space="preserve">Skalice 266, 73801 Frýdek-Místek</t>
  </si>
  <si>
    <t xml:space="preserve">P50/29</t>
  </si>
  <si>
    <t xml:space="preserve">st. 1119</t>
  </si>
  <si>
    <t xml:space="preserve">Roubal Lukáš Ing. a Roubalová Lenka</t>
  </si>
  <si>
    <t xml:space="preserve">Skalice 425, 73801 Frýdek-Místek</t>
  </si>
  <si>
    <t xml:space="preserve">P371/2</t>
  </si>
  <si>
    <t xml:space="preserve">693</t>
  </si>
  <si>
    <t xml:space="preserve">Rozehnal Miroslav a Rozehnalová Libuše</t>
  </si>
  <si>
    <t xml:space="preserve">Skalice 334, 73801 Frýdek-Místek</t>
  </si>
  <si>
    <t xml:space="preserve">Duchodce 70+ roků.. Nechce se připojit..Říkal, že do té doby stejně umře </t>
  </si>
  <si>
    <t xml:space="preserve">P65/3</t>
  </si>
  <si>
    <t xml:space="preserve">e130</t>
  </si>
  <si>
    <t xml:space="preserve">Rozehnal Roman</t>
  </si>
  <si>
    <t xml:space="preserve">Mozartova 1785, Místek, 73801 Frýdek-Místek</t>
  </si>
  <si>
    <t xml:space="preserve">P30/32a</t>
  </si>
  <si>
    <t xml:space="preserve">1206</t>
  </si>
  <si>
    <t xml:space="preserve">Ručka Tomáš a Ručková Zuzana</t>
  </si>
  <si>
    <t xml:space="preserve">Skalice 488, 73801 Frýdek-Místek</t>
  </si>
  <si>
    <t xml:space="preserve">nesouhlasí s vedením řadu po jejich pozemku</t>
  </si>
  <si>
    <t xml:space="preserve">P50/33</t>
  </si>
  <si>
    <t xml:space="preserve">e217</t>
  </si>
  <si>
    <t xml:space="preserve">Rýdel Jan a Rýdlová Božena</t>
  </si>
  <si>
    <t xml:space="preserve">Skalice č. ev. 217, 73801 Frýdek-Místek</t>
  </si>
  <si>
    <t xml:space="preserve">P63/26</t>
  </si>
  <si>
    <t xml:space="preserve">e102</t>
  </si>
  <si>
    <t xml:space="preserve">Ryšavá Ivana</t>
  </si>
  <si>
    <t xml:space="preserve">Skalice č. ev. 102, 73801 Frýdek-Místek</t>
  </si>
  <si>
    <t xml:space="preserve">P381/2</t>
  </si>
  <si>
    <t xml:space="preserve">Ryšavý Jaroslav a Ryšavá Táňa</t>
  </si>
  <si>
    <t xml:space="preserve">Skalice 190, 73801 Frýdek-Místek</t>
  </si>
  <si>
    <t xml:space="preserve">P9</t>
  </si>
  <si>
    <t xml:space="preserve">Řeha Václav a Řehová Jarmila</t>
  </si>
  <si>
    <t xml:space="preserve">Skalice 123, 73801 Frýdek-Místek</t>
  </si>
  <si>
    <t xml:space="preserve">P50/6</t>
  </si>
  <si>
    <t xml:space="preserve">e176</t>
  </si>
  <si>
    <t xml:space="preserve">Řeháková Božena</t>
  </si>
  <si>
    <t xml:space="preserve">Skalice č. ev. 176, 73801 Frýdek-Místek</t>
  </si>
  <si>
    <t xml:space="preserve">syn bude volat v sobotu 18.5.</t>
  </si>
  <si>
    <t xml:space="preserve">P634/9</t>
  </si>
  <si>
    <t xml:space="preserve">e123</t>
  </si>
  <si>
    <t xml:space="preserve">Řezáčová Pavla</t>
  </si>
  <si>
    <t xml:space="preserve">Podroužkova 1676/61, Poruba, 70800 Ostrava</t>
  </si>
  <si>
    <t xml:space="preserve">731473393                                                     22.1.2019 schůzka s Martinem                pa-rez@seznam.cz</t>
  </si>
  <si>
    <t xml:space="preserve">P30/34</t>
  </si>
  <si>
    <t xml:space="preserve">99-kostel</t>
  </si>
  <si>
    <t xml:space="preserve">st.145</t>
  </si>
  <si>
    <t xml:space="preserve">Římskokatolická farnost Skalice</t>
  </si>
  <si>
    <t xml:space="preserve"> Skalice 91, 73801 Frýdek-Místek </t>
  </si>
  <si>
    <t xml:space="preserve">Volný</t>
  </si>
  <si>
    <t xml:space="preserve">1050</t>
  </si>
  <si>
    <t xml:space="preserve">Saatzer Petr a Saatzerová Hana</t>
  </si>
  <si>
    <t xml:space="preserve">Skalice 407, 73801 Frýdek-Místek</t>
  </si>
  <si>
    <t xml:space="preserve">Má zájem o připojení.. Ale ekonomicky nemá na výstavbu přípojky.. Pokud by byla dotace na přípojku ze strany města připojil by se.  </t>
  </si>
  <si>
    <t xml:space="preserve">P54/2a</t>
  </si>
  <si>
    <t xml:space="preserve">251/2</t>
  </si>
  <si>
    <t xml:space="preserve">Sauer Stanislav a Sauerová Daniela</t>
  </si>
  <si>
    <t xml:space="preserve">Petra Křičky 2710/6, Moravská Ostrava, 70200 Ostrava</t>
  </si>
  <si>
    <t xml:space="preserve">249 - 0 osob, e203 stavba nenalezena</t>
  </si>
  <si>
    <t xml:space="preserve">P55/1</t>
  </si>
  <si>
    <t xml:space="preserve">251/2???</t>
  </si>
  <si>
    <t xml:space="preserve">Svozil Libor</t>
  </si>
  <si>
    <t xml:space="preserve">majitel na adrese neznámý</t>
  </si>
  <si>
    <t xml:space="preserve">P66/8</t>
  </si>
  <si>
    <t xml:space="preserve">e73</t>
  </si>
  <si>
    <t xml:space="preserve">Sedláčková Miluše JUDr.;                              Večeřa Dalibor Bc.;                            Večeřová Ludmila</t>
  </si>
  <si>
    <t xml:space="preserve">Trnkova 528/31, Nové Sady, 77900 Olomouc;                                        Pekařská 3124, Frýdek, 73801 Frýdek-Místek;                                   Novodvorská 3062, Frýdek, 73801 Frýdek-Místek</t>
  </si>
  <si>
    <t xml:space="preserve">XXXXXXXX                  Dalibor.Vecera@fs.mfcr.cz                      NEVYZVEDNUTO ADRESÁTEM</t>
  </si>
  <si>
    <t xml:space="preserve">8.2.2019</t>
  </si>
  <si>
    <t xml:space="preserve">P56/2</t>
  </si>
  <si>
    <t xml:space="preserve">chata 889/1</t>
  </si>
  <si>
    <t xml:space="preserve">Sedlák Jaromír a Sedláková Věra</t>
  </si>
  <si>
    <t xml:space="preserve">Pavlovova 2630/23, 70030 Ostrava-Zábřeh</t>
  </si>
  <si>
    <t xml:space="preserve">P202/2</t>
  </si>
  <si>
    <t xml:space="preserve">521</t>
  </si>
  <si>
    <t xml:space="preserve">Schüler Milan</t>
  </si>
  <si>
    <t xml:space="preserve">Skalice 273, 73801 Frýdek-Místek</t>
  </si>
  <si>
    <t xml:space="preserve">P20/4</t>
  </si>
  <si>
    <t xml:space="preserve">265</t>
  </si>
  <si>
    <t xml:space="preserve">Sikorová Pavlína</t>
  </si>
  <si>
    <t xml:space="preserve">Skalice 213, 73801 Frýdek-Místek</t>
  </si>
  <si>
    <t xml:space="preserve">P60/19</t>
  </si>
  <si>
    <t xml:space="preserve">Sikora Jaroslav</t>
  </si>
  <si>
    <t xml:space="preserve">Skalice 200, 73801 Frýdek-Místek</t>
  </si>
  <si>
    <t xml:space="preserve">NESOUHLASÍ se zpracovanou trasou přípojky. Zakreslení obvodu RD neodpovídí skutečnosti, přípojka vedena po cizím pozemku (p. Chýlek) Kontakt p. Sikora 723 155 382</t>
  </si>
  <si>
    <t xml:space="preserve">P571/1</t>
  </si>
  <si>
    <t xml:space="preserve">D7/1</t>
  </si>
  <si>
    <t xml:space="preserve">Sikora Jiří a Sikorová Yvona</t>
  </si>
  <si>
    <t xml:space="preserve">Skalice 399, 73801 Frýdek-Místek</t>
  </si>
  <si>
    <t xml:space="preserve">P10</t>
  </si>
  <si>
    <t xml:space="preserve">3/1</t>
  </si>
  <si>
    <t xml:space="preserve">Skácelová Gabriela a Skácelová Jana Mgr., </t>
  </si>
  <si>
    <t xml:space="preserve">Skalice 356, 73801 Frýdek-Místek</t>
  </si>
  <si>
    <t xml:space="preserve">P62/3</t>
  </si>
  <si>
    <t xml:space="preserve">Skarka Jan Ing. a Skarková Eva</t>
  </si>
  <si>
    <t xml:space="preserve">Skalice 400, 73801 Frýdek-Místek</t>
  </si>
  <si>
    <t xml:space="preserve">PN33</t>
  </si>
  <si>
    <t xml:space="preserve">886/1</t>
  </si>
  <si>
    <t xml:space="preserve">PN34</t>
  </si>
  <si>
    <t xml:space="preserve">886/11</t>
  </si>
  <si>
    <t xml:space="preserve">PN35</t>
  </si>
  <si>
    <t xml:space="preserve">886/12</t>
  </si>
  <si>
    <t xml:space="preserve">PN36</t>
  </si>
  <si>
    <t xml:space="preserve">886/9</t>
  </si>
  <si>
    <t xml:space="preserve">P30/4</t>
  </si>
  <si>
    <t xml:space="preserve">zrušená</t>
  </si>
  <si>
    <t xml:space="preserve">516</t>
  </si>
  <si>
    <t xml:space="preserve">Sklář Karel a Sklář Tomáš</t>
  </si>
  <si>
    <t xml:space="preserve">Skalice 321, 73801 Frýdek-Místek;  č. p. 315, 73901 Baška</t>
  </si>
  <si>
    <t xml:space="preserve">P30/8a</t>
  </si>
  <si>
    <t xml:space="preserve">st.1122</t>
  </si>
  <si>
    <t xml:space="preserve">Sklář Radek</t>
  </si>
  <si>
    <t xml:space="preserve">Skalice 422, 738 01 Frýdek-Místek</t>
  </si>
  <si>
    <t xml:space="preserve">Nesouhlasí s trasou přípojky. Přípojka není na hranici pozemku. 15m daleko. sklarr@seznam.cz. Vyjádření projektanta 29.1 zaslána nová varianta čekáme na souhlas. 30.1 zaslána další varianta dle tel dohody. Není uveden v Dodatku č.3</t>
  </si>
  <si>
    <t xml:space="preserve">P10/4</t>
  </si>
  <si>
    <t xml:space="preserve">1065</t>
  </si>
  <si>
    <t xml:space="preserve">Skotnica Petr</t>
  </si>
  <si>
    <t xml:space="preserve">Skalice 68, 73801 Frýdek-Místek</t>
  </si>
  <si>
    <t xml:space="preserve">daleko 150m, přípojka není na hranici pozemku, sklarr@seznam.cz</t>
  </si>
  <si>
    <t xml:space="preserve">P571/2</t>
  </si>
  <si>
    <t xml:space="preserve">Skotnica Radim a Skotnicová Kamila</t>
  </si>
  <si>
    <t xml:space="preserve">Skalice 381, 73801 Frýdek-Místek</t>
  </si>
  <si>
    <t xml:space="preserve">P32/4</t>
  </si>
  <si>
    <t xml:space="preserve">106</t>
  </si>
  <si>
    <t xml:space="preserve">Skotnica Slavomír a Skotnica Tomáš</t>
  </si>
  <si>
    <t xml:space="preserve">Skalice 16, 73801 Frýdek-Místek</t>
  </si>
  <si>
    <t xml:space="preserve">P55/2a</t>
  </si>
  <si>
    <t xml:space="preserve">D5</t>
  </si>
  <si>
    <t xml:space="preserve">Skotnice Pavel                                        Skotnicová Tereza Mgr.</t>
  </si>
  <si>
    <t xml:space="preserve">Skalice 503, 73801 Frýdek-Místek                                            Moravská 931/73, 700 30 Ostrava-Hrabůvka</t>
  </si>
  <si>
    <t xml:space="preserve">P55/2</t>
  </si>
  <si>
    <t xml:space="preserve">zahrada</t>
  </si>
  <si>
    <t xml:space="preserve">Skotnicová Tereza Mgr.</t>
  </si>
  <si>
    <t xml:space="preserve">Moravská 931/73, 700 30 Ostrava-Hrabůvka</t>
  </si>
  <si>
    <t xml:space="preserve">P6321/3</t>
  </si>
  <si>
    <t xml:space="preserve">e78</t>
  </si>
  <si>
    <t xml:space="preserve">Skowron Roman a Skowronová Jana</t>
  </si>
  <si>
    <t xml:space="preserve">U Tesly 1172/1, Šumbark, 73601 Havířov</t>
  </si>
  <si>
    <t xml:space="preserve">604 356 371                                                        pošle mail</t>
  </si>
  <si>
    <t xml:space="preserve">P662/1</t>
  </si>
  <si>
    <t xml:space="preserve">e226</t>
  </si>
  <si>
    <t xml:space="preserve">Skříčilová Jaroslava Mgr.</t>
  </si>
  <si>
    <t xml:space="preserve">Bohumínská 1387/73, Slezská Ostrava, 71000 Ostrava</t>
  </si>
  <si>
    <t xml:space="preserve">volaný účastní nedostupný</t>
  </si>
  <si>
    <t xml:space="preserve">P50/3a</t>
  </si>
  <si>
    <t xml:space="preserve">e167</t>
  </si>
  <si>
    <t xml:space="preserve">Sláma Jaroslav</t>
  </si>
  <si>
    <t xml:space="preserve">U Lesa 871/34d, 73401 Karviná-Ráj</t>
  </si>
  <si>
    <t xml:space="preserve">Vlastník o připojení zájem má, ale složité majetkoprávní vztahy ..přípojka přes cizí pozemky. Vlastník bude řešit a ozve se. Proběhlo několik jednání s OSOM a pomoc při tvorbě smlouvy o smlouvě budoucí na věcné břemeno se sousedem. Pan Sláma nemá dořešeno umístění přípojky přes sousední pozemek, ale aktivně na tom pracuje, ale soused však se moc k tomu nemá. </t>
  </si>
  <si>
    <t xml:space="preserve">P54/1</t>
  </si>
  <si>
    <t xml:space="preserve">Slaninová Veronika</t>
  </si>
  <si>
    <t xml:space="preserve">Skalice 58, 73801 Frýdek-Místek</t>
  </si>
  <si>
    <t xml:space="preserve">P39/6</t>
  </si>
  <si>
    <t xml:space="preserve">C 9</t>
  </si>
  <si>
    <t xml:space="preserve">RD bez č.p.</t>
  </si>
  <si>
    <t xml:space="preserve">st. 682</t>
  </si>
  <si>
    <t xml:space="preserve">Slimák Juraj</t>
  </si>
  <si>
    <t xml:space="preserve">K Hájku 2960, Frýdek, 73801 Frýdek-Místek</t>
  </si>
  <si>
    <t xml:space="preserve">737 122 804 vyřizuje Sikorová  dana.sikorova@2zsfm.cz</t>
  </si>
  <si>
    <t xml:space="preserve">P63/12</t>
  </si>
  <si>
    <t xml:space="preserve">Slovák Jaromír Ing.</t>
  </si>
  <si>
    <t xml:space="preserve">Skalice 260, 73801 Frýdek-Místek</t>
  </si>
  <si>
    <t xml:space="preserve">P40/4</t>
  </si>
  <si>
    <t xml:space="preserve">st.646</t>
  </si>
  <si>
    <t xml:space="preserve">Smažák Pavel</t>
  </si>
  <si>
    <t xml:space="preserve">Skalice 262, 73801 Frýdek-Místek</t>
  </si>
  <si>
    <t xml:space="preserve">P12/6</t>
  </si>
  <si>
    <t xml:space="preserve">1084</t>
  </si>
  <si>
    <t xml:space="preserve">Smolinská Martina Ing.</t>
  </si>
  <si>
    <t xml:space="preserve">Pekařská 3117, Frýdek, 73801 Frýdek-Místek</t>
  </si>
  <si>
    <t xml:space="preserve">přípojka nevede po vlastním pozemku - ověřit </t>
  </si>
  <si>
    <t xml:space="preserve">P13/5</t>
  </si>
  <si>
    <t xml:space="preserve">546</t>
  </si>
  <si>
    <t xml:space="preserve">Sobek Vlastimil a Sobková Jaromíra</t>
  </si>
  <si>
    <t xml:space="preserve">Skalice 304, 73801 Frýdek-Místek</t>
  </si>
  <si>
    <t xml:space="preserve">bez kontaktu, smlouva vrácena bez podpisu vlastník má ČOV</t>
  </si>
  <si>
    <t xml:space="preserve">bez kontaktu… soused Vícha</t>
  </si>
  <si>
    <t xml:space="preserve">P30/18</t>
  </si>
  <si>
    <t xml:space="preserve">320</t>
  </si>
  <si>
    <t xml:space="preserve">Solanský Mojmír</t>
  </si>
  <si>
    <t xml:space="preserve"> Zákostelí 164, 76802 Zdounky</t>
  </si>
  <si>
    <t xml:space="preserve">P60/21</t>
  </si>
  <si>
    <t xml:space="preserve">e221</t>
  </si>
  <si>
    <t xml:space="preserve">Staníček Miroslav a Staníčková Ludmila</t>
  </si>
  <si>
    <t xml:space="preserve">Zelená 3027/41, Moravská Ostrava, 70200 Ostrava</t>
  </si>
  <si>
    <t xml:space="preserve">P60/20</t>
  </si>
  <si>
    <t xml:space="preserve">e241</t>
  </si>
  <si>
    <t xml:space="preserve">Staníček Rostislav Ing.</t>
  </si>
  <si>
    <t xml:space="preserve">Korunní 1194/38, Mariánské Hory, 70900 Ostrava</t>
  </si>
  <si>
    <t xml:space="preserve">P341/1</t>
  </si>
  <si>
    <t xml:space="preserve">ZŠ+MŠ 192</t>
  </si>
  <si>
    <t xml:space="preserve">Statutární město Frýdek-Místek</t>
  </si>
  <si>
    <t xml:space="preserve">Radniční 1148, 73801 Frýdek-Místek</t>
  </si>
  <si>
    <t xml:space="preserve">P34/3</t>
  </si>
  <si>
    <t xml:space="preserve">Družina 192</t>
  </si>
  <si>
    <t xml:space="preserve">st.230</t>
  </si>
  <si>
    <t xml:space="preserve">P311/1</t>
  </si>
  <si>
    <t xml:space="preserve">has.zbroj. 426</t>
  </si>
  <si>
    <t xml:space="preserve">P19/1</t>
  </si>
  <si>
    <t xml:space="preserve">kult. dům</t>
  </si>
  <si>
    <t xml:space="preserve">st.33</t>
  </si>
  <si>
    <t xml:space="preserve">P63/4</t>
  </si>
  <si>
    <t xml:space="preserve">e126</t>
  </si>
  <si>
    <t xml:space="preserve">Stepek Martin a Stepková Monika</t>
  </si>
  <si>
    <t xml:space="preserve">J. Božana 3134, Frýdek, 73801 Frýdek-Místek</t>
  </si>
  <si>
    <t xml:space="preserve">604284819 Stepková</t>
  </si>
  <si>
    <t xml:space="preserve">P53/2</t>
  </si>
  <si>
    <t xml:space="preserve">e165</t>
  </si>
  <si>
    <t xml:space="preserve">Stillerová Dagmar</t>
  </si>
  <si>
    <t xml:space="preserve">Mitušova 1416/83, 70030 Ostrava, Hrabůvka</t>
  </si>
  <si>
    <t xml:space="preserve">původně e 165</t>
  </si>
  <si>
    <t xml:space="preserve">P50/14</t>
  </si>
  <si>
    <t xml:space="preserve">Stračánková Libuše</t>
  </si>
  <si>
    <t xml:space="preserve">Skalice 203, 73801 Frýdek-Místek</t>
  </si>
  <si>
    <t xml:space="preserve">POLÁNO POŠTOU VRÁCENO ZPĚT</t>
  </si>
  <si>
    <t xml:space="preserve">53/1</t>
  </si>
  <si>
    <t xml:space="preserve">Šataník Rudolf</t>
  </si>
  <si>
    <t xml:space="preserve">Podroužkova 6048/55</t>
  </si>
  <si>
    <t xml:space="preserve">???? Chyba situace zaslána Strakošovi vůbec nebyl obeslán</t>
  </si>
  <si>
    <t xml:space="preserve">P53/1</t>
  </si>
  <si>
    <t xml:space="preserve">e219</t>
  </si>
  <si>
    <t xml:space="preserve">Strakoš Karel</t>
  </si>
  <si>
    <t xml:space="preserve">Svazácká 2119/18, Zábřeh, 70030 Ostrava</t>
  </si>
  <si>
    <t xml:space="preserve">724 617 543 karel.strakos@volny.cz                                                             </t>
  </si>
  <si>
    <t xml:space="preserve">PN47</t>
  </si>
  <si>
    <t xml:space="preserve">50/1</t>
  </si>
  <si>
    <t xml:space="preserve">Stříž Zdeněk</t>
  </si>
  <si>
    <t xml:space="preserve">Skalice 329, 73801 Frýdek-Místek</t>
  </si>
  <si>
    <t xml:space="preserve">P17/1</t>
  </si>
  <si>
    <t xml:space="preserve">34</t>
  </si>
  <si>
    <t xml:space="preserve">podpis přípojky po dořešení majetkových vztahů na řad. 29,5.</t>
  </si>
  <si>
    <t xml:space="preserve">P17/2</t>
  </si>
  <si>
    <t xml:space="preserve">633</t>
  </si>
  <si>
    <t xml:space="preserve">Stříž Zdeněk a Střížová Jarmila</t>
  </si>
  <si>
    <t xml:space="preserve">podpis přípojky po dořešení majetkových vztahů na řad. 29.5.</t>
  </si>
  <si>
    <t xml:space="preserve">P561/6</t>
  </si>
  <si>
    <t xml:space="preserve">Stuchlík Roman a Stuchlíková Klára</t>
  </si>
  <si>
    <t xml:space="preserve">Skalice 327, 73801 Frýdek-Místek</t>
  </si>
  <si>
    <t xml:space="preserve">FINAL COUNTDOWN. nebere</t>
  </si>
  <si>
    <t xml:space="preserve">P50/12</t>
  </si>
  <si>
    <t xml:space="preserve">Stupavský Aleš</t>
  </si>
  <si>
    <t xml:space="preserve">Skalice 298, 73801 Frýdek-Místek</t>
  </si>
  <si>
    <t xml:space="preserve">NESOUHLASÍ se zpracovanou trasou přípojky. Kontakt 725 389 890. ivanasmyckova@seznam.cz</t>
  </si>
  <si>
    <t xml:space="preserve">P68/4</t>
  </si>
  <si>
    <t xml:space="preserve">st.497</t>
  </si>
  <si>
    <t xml:space="preserve">Sušovský Štěpán</t>
  </si>
  <si>
    <t xml:space="preserve">Skalice 363, 73801 Frýdek-Místek</t>
  </si>
  <si>
    <t xml:space="preserve">Není zpracovaná PD přípojky. Vlastník se chce napojit. Kontakt 602 872 347</t>
  </si>
  <si>
    <t xml:space="preserve">602 872 347                                               osobně projednáno 17.1.</t>
  </si>
  <si>
    <t xml:space="preserve">P30/5</t>
  </si>
  <si>
    <t xml:space="preserve">56</t>
  </si>
  <si>
    <t xml:space="preserve">Svozil Jiří</t>
  </si>
  <si>
    <t xml:space="preserve">Skalice 52, 73801 Frýdek-Místek</t>
  </si>
  <si>
    <t xml:space="preserve">má zájem ale nesouhlasí s vedením hl. řádu. ŘEŠÍ Pavel Rek</t>
  </si>
  <si>
    <t xml:space="preserve">P30/20a</t>
  </si>
  <si>
    <t xml:space="preserve">st.1194</t>
  </si>
  <si>
    <t xml:space="preserve">Syslo Jan Mgr.</t>
  </si>
  <si>
    <t xml:space="preserve">Skalice 494, 73801 Frýdek-Místek</t>
  </si>
  <si>
    <t xml:space="preserve">P30/23</t>
  </si>
  <si>
    <t xml:space="preserve">požaduje protlak z hlavního řadu pod silnicí III. třídy</t>
  </si>
  <si>
    <t xml:space="preserve">92</t>
  </si>
  <si>
    <t xml:space="preserve">Syslo Jiří</t>
  </si>
  <si>
    <t xml:space="preserve">Skalice 43, 73801 Frýdek-Místek</t>
  </si>
  <si>
    <t xml:space="preserve">Není zpracovaná PD přípojky vlastník se chce napojit. Kontakt 603 394 638</t>
  </si>
  <si>
    <t xml:space="preserve">P30/15</t>
  </si>
  <si>
    <t xml:space="preserve">517</t>
  </si>
  <si>
    <t xml:space="preserve">Šajer Stanislav</t>
  </si>
  <si>
    <t xml:space="preserve">Skalice 117, 73801 Frýdek-Místek</t>
  </si>
  <si>
    <t xml:space="preserve">P30/13</t>
  </si>
  <si>
    <t xml:space="preserve">74</t>
  </si>
  <si>
    <t xml:space="preserve">Šajerová Vlasta</t>
  </si>
  <si>
    <t xml:space="preserve">Skalice 48, 73801 Frýdek-Místek</t>
  </si>
  <si>
    <t xml:space="preserve">P30/6</t>
  </si>
  <si>
    <t xml:space="preserve">58</t>
  </si>
  <si>
    <t xml:space="preserve">Ščerba Miroslav a Ščerba Ľubica</t>
  </si>
  <si>
    <t xml:space="preserve">Skalice 78, 73801 Frýdek-Místek</t>
  </si>
  <si>
    <t xml:space="preserve">P12</t>
  </si>
  <si>
    <t xml:space="preserve">4/1</t>
  </si>
  <si>
    <t xml:space="preserve">Šebesta Eduard a Šebestová Štěpánka</t>
  </si>
  <si>
    <t xml:space="preserve">Skalice 100, 73801 Frýdek-Místek</t>
  </si>
  <si>
    <t xml:space="preserve">P60/7</t>
  </si>
  <si>
    <t xml:space="preserve">Šebesta Petr</t>
  </si>
  <si>
    <t xml:space="preserve">Anenská 690, Místek, 73801 Frýdek-Místek</t>
  </si>
  <si>
    <t xml:space="preserve">P50/41</t>
  </si>
  <si>
    <t xml:space="preserve">Šebestová Lenka</t>
  </si>
  <si>
    <t xml:space="preserve">Skalice 472, 73801 Frýdek-Místek</t>
  </si>
  <si>
    <t xml:space="preserve">Paní reklamuje trasu přípojky. Konatkt 730 581 083. ŘEŠÍ PROJEKTANT</t>
  </si>
  <si>
    <t xml:space="preserve">P68/6</t>
  </si>
  <si>
    <t xml:space="preserve">Šenkyříková Eva</t>
  </si>
  <si>
    <t xml:space="preserve">Mládí 1111/19, Šumbark, 73601 Havířov</t>
  </si>
  <si>
    <t xml:space="preserve">P634/14</t>
  </si>
  <si>
    <t xml:space="preserve">e161</t>
  </si>
  <si>
    <t xml:space="preserve">Šiborová Blažena</t>
  </si>
  <si>
    <t xml:space="preserve">Tichá 831/6, Svinov, 72100 Ostrava</t>
  </si>
  <si>
    <t xml:space="preserve">DOŘEŠIT ZMĚNU TRASY PŔÍPOJKY</t>
  </si>
  <si>
    <t xml:space="preserve">P201/2</t>
  </si>
  <si>
    <t xml:space="preserve">123</t>
  </si>
  <si>
    <t xml:space="preserve">Šimík René MVDr. a Šimíková Marcela</t>
  </si>
  <si>
    <t xml:space="preserve">Skalice 60, 73801 Frýdek-Místek</t>
  </si>
  <si>
    <t xml:space="preserve">P50/20</t>
  </si>
  <si>
    <t xml:space="preserve">st. 1127</t>
  </si>
  <si>
    <t xml:space="preserve">Škařupová Jana</t>
  </si>
  <si>
    <t xml:space="preserve">Skalice 421, 73801 Frýdek-Místek</t>
  </si>
  <si>
    <t xml:space="preserve">Není zpracovaná PD přípojky. Vlastník se chce napojit. Kontakt. 725 513 255</t>
  </si>
  <si>
    <t xml:space="preserve">725 513 255                                                     Merlottka@seznam.cz</t>
  </si>
  <si>
    <t xml:space="preserve">28.1.2019</t>
  </si>
  <si>
    <t xml:space="preserve">PN7</t>
  </si>
  <si>
    <t xml:space="preserve">698/5</t>
  </si>
  <si>
    <t xml:space="preserve">Škorňok Jiří</t>
  </si>
  <si>
    <t xml:space="preserve">Myslík 87, 73941 Palkovice</t>
  </si>
  <si>
    <t xml:space="preserve">P1/2</t>
  </si>
  <si>
    <t xml:space="preserve">1</t>
  </si>
  <si>
    <t xml:space="preserve">PN6</t>
  </si>
  <si>
    <t xml:space="preserve">698/4</t>
  </si>
  <si>
    <t xml:space="preserve">Škorňok Petr</t>
  </si>
  <si>
    <t xml:space="preserve">Josefa Kotase 1176/23, Hrabůvka, 70030 Ostrava</t>
  </si>
  <si>
    <t xml:space="preserve">PN24</t>
  </si>
  <si>
    <t xml:space="preserve">P20/6</t>
  </si>
  <si>
    <t xml:space="preserve">412</t>
  </si>
  <si>
    <t xml:space="preserve">Škrdla Ladislav a Škrdlová Alena</t>
  </si>
  <si>
    <t xml:space="preserve">Skalice 211, 73801 Frýdek-Místek</t>
  </si>
  <si>
    <t xml:space="preserve">P60/15</t>
  </si>
  <si>
    <t xml:space="preserve">Šmahajová Ivana</t>
  </si>
  <si>
    <t xml:space="preserve">Skalice 272, 73801 Frýdek-Místek</t>
  </si>
  <si>
    <t xml:space="preserve">PN4</t>
  </si>
  <si>
    <t xml:space="preserve">6992 (SM)</t>
  </si>
  <si>
    <t xml:space="preserve">Šmiřáková Pavla Ing.</t>
  </si>
  <si>
    <t xml:space="preserve">Nad Přehradou 2283, Místek, 73801 Frýdek-Místek</t>
  </si>
  <si>
    <t xml:space="preserve">P30/31</t>
  </si>
  <si>
    <t xml:space="preserve">242/1</t>
  </si>
  <si>
    <t xml:space="preserve">Šoupalová Alena</t>
  </si>
  <si>
    <t xml:space="preserve">Skalice 88, 73801 Frýdek-Místek</t>
  </si>
  <si>
    <t xml:space="preserve">Šoupalová 775685711</t>
  </si>
  <si>
    <t xml:space="preserve">PN27</t>
  </si>
  <si>
    <t xml:space="preserve">1155/8</t>
  </si>
  <si>
    <t xml:space="preserve">PN28</t>
  </si>
  <si>
    <t xml:space="preserve">P32/2</t>
  </si>
  <si>
    <t xml:space="preserve">Špiřík Pavel a špiříková Marcela</t>
  </si>
  <si>
    <t xml:space="preserve">Skalice 443, 73801 Frýdek-Místek</t>
  </si>
  <si>
    <t xml:space="preserve">P56/4</t>
  </si>
  <si>
    <t xml:space="preserve">Kocich Pavel Ing., Kocichová Eva</t>
  </si>
  <si>
    <t xml:space="preserve">Skalice 408, 73801 Frýdek-Místek</t>
  </si>
  <si>
    <t xml:space="preserve">Tlučková:nový vlastník objektu, jedná se o č.p. 155, objekt s č, evid, 155 neexistuje</t>
  </si>
  <si>
    <t xml:space="preserve">P50/5</t>
  </si>
  <si>
    <t xml:space="preserve">Šrajer Pavel a Šrajerová Lucie</t>
  </si>
  <si>
    <t xml:space="preserve">Skalice 245, 73801 Frýdek-Místek</t>
  </si>
  <si>
    <t xml:space="preserve">P10/11</t>
  </si>
  <si>
    <t xml:space="preserve">16/1</t>
  </si>
  <si>
    <t xml:space="preserve">Šrámková Božena</t>
  </si>
  <si>
    <t xml:space="preserve">Jiráskova 572, Frýdek, 73801 Frýdek-Místek</t>
  </si>
  <si>
    <t xml:space="preserve">????</t>
  </si>
  <si>
    <t xml:space="preserve">P131/5</t>
  </si>
  <si>
    <t xml:space="preserve">Šrámková Jana</t>
  </si>
  <si>
    <t xml:space="preserve">Skalice 167, 73801 Frýdek-Místek</t>
  </si>
  <si>
    <t xml:space="preserve">byla předána přípojka + 131/5, jiný vlastník??? Poslána správná přípojka </t>
  </si>
  <si>
    <t xml:space="preserve">P62/4</t>
  </si>
  <si>
    <t xml:space="preserve">136/1</t>
  </si>
  <si>
    <t xml:space="preserve">Šrubař Petr Ing.</t>
  </si>
  <si>
    <t xml:space="preserve">5. května 909, Frýdlant, 73911 Frýdlant nad Ostravicí</t>
  </si>
  <si>
    <t xml:space="preserve">P56/15</t>
  </si>
  <si>
    <t xml:space="preserve">e248</t>
  </si>
  <si>
    <t xml:space="preserve">Šrubařocá Ludmila</t>
  </si>
  <si>
    <t xml:space="preserve">č.p. 391, 73912 Čeladná</t>
  </si>
  <si>
    <t xml:space="preserve">P663/1</t>
  </si>
  <si>
    <t xml:space="preserve">e190</t>
  </si>
  <si>
    <t xml:space="preserve">st. 572</t>
  </si>
  <si>
    <t xml:space="preserve">Šťáva Jiří Ing. a Šťávová Jana</t>
  </si>
  <si>
    <t xml:space="preserve">Edisonova 540/45, Hrabůvka, 70030 Ostrava</t>
  </si>
  <si>
    <t xml:space="preserve">605 219 988                                                                  pošle mail</t>
  </si>
  <si>
    <t xml:space="preserve">poslat!!!</t>
  </si>
  <si>
    <t xml:space="preserve">P50/38</t>
  </si>
  <si>
    <t xml:space="preserve">Štěrba Lubor Ing. a Štěrbová Jarmila Ing.</t>
  </si>
  <si>
    <t xml:space="preserve">Skalice 359, 73801 Frýdek-Místek</t>
  </si>
  <si>
    <t xml:space="preserve">nebude se napojovat</t>
  </si>
  <si>
    <t xml:space="preserve">763</t>
  </si>
  <si>
    <t xml:space="preserve">Štíhlová Monika Ing.</t>
  </si>
  <si>
    <t xml:space="preserve">J. Opletala 967, Místek, 73801 Frýdek-Místek</t>
  </si>
  <si>
    <t xml:space="preserve">Nesouhlasí s trasou přípojky. Přípojka umístěna nevhodně k hospodářské budově. Na stoce B2. Kontakt 602 603 654. Pozemek rozdělen na dva a prodán. Oslovit nové vlastníky ohledně připojení. Nový vlastník kanalizaci na pozemku nechce. Možnost posunutí na sousední pozemek. Nedořešeno umístění řadu.</t>
  </si>
  <si>
    <t xml:space="preserve">P311/6</t>
  </si>
  <si>
    <t xml:space="preserve">1082</t>
  </si>
  <si>
    <t xml:space="preserve">Šurman Martin Ing. a Šurmanová Jaroslava</t>
  </si>
  <si>
    <t xml:space="preserve">Skalice 417, 73801 Frýdek-Místek</t>
  </si>
  <si>
    <t xml:space="preserve">P50/51</t>
  </si>
  <si>
    <t xml:space="preserve">Šustek Miroslav Ing. a Šustková Alena MUDr.</t>
  </si>
  <si>
    <t xml:space="preserve">Skalice 358, 73801 Frýdek-Místek</t>
  </si>
  <si>
    <t xml:space="preserve">P342/1</t>
  </si>
  <si>
    <t xml:space="preserve">395-396</t>
  </si>
  <si>
    <t xml:space="preserve">976 -977</t>
  </si>
  <si>
    <t xml:space="preserve">Švejkovská Ivana a Krupová Anna</t>
  </si>
  <si>
    <t xml:space="preserve">Skalice 395, 73801 Frýdek-Místek; Skalice 396, 73801 Frýdek-Místek</t>
  </si>
  <si>
    <t xml:space="preserve">možná přišlo pošou, nutno zkontrolovat, zda byla poslána PD</t>
  </si>
  <si>
    <t xml:space="preserve">P66/10</t>
  </si>
  <si>
    <t xml:space="preserve">st.476</t>
  </si>
  <si>
    <t xml:space="preserve">Švíhel Jan</t>
  </si>
  <si>
    <t xml:space="preserve">Novodvorská 3064, Frýdek, 73801 Frýdek-Místek</t>
  </si>
  <si>
    <t xml:space="preserve">731 873 805                                        Mi.Mag@seznam.cz</t>
  </si>
  <si>
    <t xml:space="preserve">P14/1</t>
  </si>
  <si>
    <t xml:space="preserve">226</t>
  </si>
  <si>
    <t xml:space="preserve">Taichman Hynek a Taichmanová Darina</t>
  </si>
  <si>
    <t xml:space="preserve">Skalice 186, 73801 Frýdek-Místek</t>
  </si>
  <si>
    <t xml:space="preserve">P10/5</t>
  </si>
  <si>
    <t xml:space="preserve">12/4</t>
  </si>
  <si>
    <t xml:space="preserve">Taichman Petr, Taichmanová Martina, Taichman Patrik</t>
  </si>
  <si>
    <t xml:space="preserve">Skalice 380, 73801 Frýdek-Místek</t>
  </si>
  <si>
    <t xml:space="preserve">P62/1</t>
  </si>
  <si>
    <t xml:space="preserve">e140</t>
  </si>
  <si>
    <t xml:space="preserve">st.573</t>
  </si>
  <si>
    <t xml:space="preserve">Taneček Petr a Ilona </t>
  </si>
  <si>
    <t xml:space="preserve">J. Božana 3129. 73801 Frýdek-Místek</t>
  </si>
  <si>
    <t xml:space="preserve">Původně dle projektanta Duda Ján. Kontakt 773 580 073 Vlastníci chtějí přípojku. </t>
  </si>
  <si>
    <t xml:space="preserve">773 158 045                                                         I.Ptakova@seznam.cz</t>
  </si>
  <si>
    <t xml:space="preserve">P66/7</t>
  </si>
  <si>
    <t xml:space="preserve">Tauš Josef Mgr. a Taušová Vlasta</t>
  </si>
  <si>
    <t xml:space="preserve">Skalice 265, 73801 Frýdek-Místek</t>
  </si>
  <si>
    <t xml:space="preserve">P663/2</t>
  </si>
  <si>
    <t xml:space="preserve">e70</t>
  </si>
  <si>
    <t xml:space="preserve">Taxa Tomáš</t>
  </si>
  <si>
    <t xml:space="preserve">Karvinská 1237/46, Město, 73601 Havířov</t>
  </si>
  <si>
    <t xml:space="preserve">P36/1</t>
  </si>
  <si>
    <t xml:space="preserve">C6</t>
  </si>
  <si>
    <t xml:space="preserve">1195</t>
  </si>
  <si>
    <t xml:space="preserve">Teper Hubert</t>
  </si>
  <si>
    <t xml:space="preserve">Skalice 146, 73801 Frýdek-Místek</t>
  </si>
  <si>
    <t xml:space="preserve">P36/2</t>
  </si>
  <si>
    <t xml:space="preserve">1094</t>
  </si>
  <si>
    <t xml:space="preserve">Teperová Jana</t>
  </si>
  <si>
    <t xml:space="preserve">Skalice 414, 73801 Frýdek-Místek</t>
  </si>
  <si>
    <t xml:space="preserve">P571/2a</t>
  </si>
  <si>
    <t xml:space="preserve">st.1184</t>
  </si>
  <si>
    <t xml:space="preserve">Tichopád Petr Ing. A Tichopádová Kateřina</t>
  </si>
  <si>
    <t xml:space="preserve">Skalice 479, 73801 Frýdek-Místek</t>
  </si>
  <si>
    <t xml:space="preserve">P30/28</t>
  </si>
  <si>
    <t xml:space="preserve">st.143</t>
  </si>
  <si>
    <t xml:space="preserve">Tobiášová Drahoslava</t>
  </si>
  <si>
    <t xml:space="preserve">Výškovická 447/153, Výškovice, 70030 Ostrava </t>
  </si>
  <si>
    <t xml:space="preserve">607 238 432                                               vyřizuje 596 256 210 dcera Lichoňová - Lichonova@rbp-zp.cz</t>
  </si>
  <si>
    <t xml:space="preserve">P30/32</t>
  </si>
  <si>
    <t xml:space="preserve">180</t>
  </si>
  <si>
    <t xml:space="preserve">Tobola Jiří; Tobola Jiří; Tobolová Magda</t>
  </si>
  <si>
    <t xml:space="preserve">Skalice 166, 73801 Frýdek-Místek; Skalice 166, 73801 Frýdek-Místek; Skalice 166, 73801 Frýdek-Místek</t>
  </si>
  <si>
    <t xml:space="preserve">viz Melichařík a Ručka</t>
  </si>
  <si>
    <t xml:space="preserve">PN11</t>
  </si>
  <si>
    <t xml:space="preserve">1155/2</t>
  </si>
  <si>
    <t xml:space="preserve">Tobola Martin</t>
  </si>
  <si>
    <t xml:space="preserve">Skalice 166, 73801 Frýdek-Místek</t>
  </si>
  <si>
    <t xml:space="preserve">P66/4</t>
  </si>
  <si>
    <t xml:space="preserve">e58</t>
  </si>
  <si>
    <t xml:space="preserve">Tomeček Lubomír</t>
  </si>
  <si>
    <t xml:space="preserve">Skalice č. ev. 58, 73801 Frýdek-Místek</t>
  </si>
  <si>
    <t xml:space="preserve">P6341/10</t>
  </si>
  <si>
    <t xml:space="preserve">e114</t>
  </si>
  <si>
    <t xml:space="preserve">Tulejová Miluše</t>
  </si>
  <si>
    <t xml:space="preserve">Sportovní 2136/12, Moravská Ostrava, 70200 Ostrava</t>
  </si>
  <si>
    <t xml:space="preserve">společné ´čtování vodného</t>
  </si>
  <si>
    <t xml:space="preserve">P201/7</t>
  </si>
  <si>
    <t xml:space="preserve">681</t>
  </si>
  <si>
    <t xml:space="preserve">Tureček Jan Ing. a Turečková Veronika RNDr. PhD.</t>
  </si>
  <si>
    <t xml:space="preserve">U Nemocnice 2381, Frýdek, 73801 Frýdek-Místek</t>
  </si>
  <si>
    <t xml:space="preserve">P50/27</t>
  </si>
  <si>
    <t xml:space="preserve">Tvrdá Lenka a Tvrdý Zdeněk</t>
  </si>
  <si>
    <t xml:space="preserve">Skalice 109, 73801 Frýdek-Místek</t>
  </si>
  <si>
    <t xml:space="preserve">P34/5</t>
  </si>
  <si>
    <t xml:space="preserve">513</t>
  </si>
  <si>
    <t xml:space="preserve">Tvrdý Ladislav a Tvrdá Jarmila</t>
  </si>
  <si>
    <t xml:space="preserve">Skalice 130, 73801 Frýdek-Místek</t>
  </si>
  <si>
    <t xml:space="preserve">P39/2a</t>
  </si>
  <si>
    <t xml:space="preserve">Tvrdý Michal Mgr. a Tvrdá Hana</t>
  </si>
  <si>
    <t xml:space="preserve">Skalice 507, 73801 Frýdek-Místek</t>
  </si>
  <si>
    <t xml:space="preserve">P6342/3</t>
  </si>
  <si>
    <t xml:space="preserve">e118</t>
  </si>
  <si>
    <t xml:space="preserve">Tyrlík Martin</t>
  </si>
  <si>
    <t xml:space="preserve">Družstevnická 20, 736 01 Havířov - Podlesí </t>
  </si>
  <si>
    <t xml:space="preserve">P632/7</t>
  </si>
  <si>
    <t xml:space="preserve">Uherek Petr Ing.</t>
  </si>
  <si>
    <t xml:space="preserve">Na Podlesí 1810, Frýdek, 73801 Frýdek-Místek</t>
  </si>
  <si>
    <t xml:space="preserve">bez konatktu</t>
  </si>
  <si>
    <t xml:space="preserve">Chromec 777180428</t>
  </si>
  <si>
    <t xml:space="preserve">P50/22</t>
  </si>
  <si>
    <t xml:space="preserve">Uherek Vladimír</t>
  </si>
  <si>
    <t xml:space="preserve">Skalice 170, 73801 Frýdek-Místek</t>
  </si>
  <si>
    <t xml:space="preserve">P2/1</t>
  </si>
  <si>
    <t xml:space="preserve">518</t>
  </si>
  <si>
    <t xml:space="preserve">Urbiš Jaroslav a Urbišová Věra</t>
  </si>
  <si>
    <t xml:space="preserve">Pekařská 3122, Frýdek, 73801 Frýdek-Místek;  Skalice 271, 73801 Frýdek-Místek</t>
  </si>
  <si>
    <t xml:space="preserve">u</t>
  </si>
  <si>
    <t xml:space="preserve">P63/14</t>
  </si>
  <si>
    <t xml:space="preserve">e96</t>
  </si>
  <si>
    <t xml:space="preserve">st.637</t>
  </si>
  <si>
    <t xml:space="preserve">Václavík René Ing., Václavíková Radana Ing.</t>
  </si>
  <si>
    <t xml:space="preserve">Jana Šoupala 1605/19, Poruba, 70800 Ostrava</t>
  </si>
  <si>
    <t xml:space="preserve">776 238 270 Rene.Vaclavik@seznam.cz</t>
  </si>
  <si>
    <t xml:space="preserve">P12/4</t>
  </si>
  <si>
    <t xml:space="preserve">770</t>
  </si>
  <si>
    <t xml:space="preserve">Valach Igor MUDr. a Valachová Eva MUDr.</t>
  </si>
  <si>
    <t xml:space="preserve">Skalice 375, 73801 Frýdek-Místek</t>
  </si>
  <si>
    <t xml:space="preserve">IgorValach@seznam.cz</t>
  </si>
  <si>
    <t xml:space="preserve">P41/4</t>
  </si>
  <si>
    <t xml:space="preserve">Valas Miroslav</t>
  </si>
  <si>
    <t xml:space="preserve">Skalice 331, 73801 Frýdek-Místek</t>
  </si>
  <si>
    <t xml:space="preserve">P65/6</t>
  </si>
  <si>
    <t xml:space="preserve">1029/14</t>
  </si>
  <si>
    <t xml:space="preserve">Vaníčková Zdenka</t>
  </si>
  <si>
    <t xml:space="preserve">Pikartská 1710/32, Slezská Ostrava, 71000 Ostrava</t>
  </si>
  <si>
    <t xml:space="preserve">P50/9</t>
  </si>
  <si>
    <t xml:space="preserve">Vašek Jaroslav</t>
  </si>
  <si>
    <t xml:space="preserve">Skalice 433, 73801 Frýdek-Místek</t>
  </si>
  <si>
    <t xml:space="preserve">P50/13</t>
  </si>
  <si>
    <t xml:space="preserve">nechce připojení kanalizace vzhledem k neúměrnosti nákladů</t>
  </si>
  <si>
    <t xml:space="preserve">Vašek Libor</t>
  </si>
  <si>
    <t xml:space="preserve">Skalice 242, 73801 Frýdek-Místek</t>
  </si>
  <si>
    <t xml:space="preserve">P50/10a</t>
  </si>
  <si>
    <t xml:space="preserve">Vašek Martin</t>
  </si>
  <si>
    <t xml:space="preserve">Nad Potokem 479, 73801 Frýdek-Místek</t>
  </si>
  <si>
    <t xml:space="preserve">P10/13</t>
  </si>
  <si>
    <t xml:space="preserve">29</t>
  </si>
  <si>
    <t xml:space="preserve">Vašík Stanislav</t>
  </si>
  <si>
    <t xml:space="preserve">Skalice 65, 73801 Frýdek-Místek</t>
  </si>
  <si>
    <t xml:space="preserve">P311/7</t>
  </si>
  <si>
    <t xml:space="preserve">417</t>
  </si>
  <si>
    <t xml:space="preserve">Vavřík Miloslav a Vavříková Anna</t>
  </si>
  <si>
    <t xml:space="preserve">Skalice 217, 73801 Frýdek-Místek</t>
  </si>
  <si>
    <t xml:space="preserve">P57/2</t>
  </si>
  <si>
    <t xml:space="preserve">Velčovský Pavel Ing.</t>
  </si>
  <si>
    <t xml:space="preserve">Skalice 386, 73801 Frýdek-Místek</t>
  </si>
  <si>
    <t xml:space="preserve">P66/5</t>
  </si>
  <si>
    <t xml:space="preserve">e59</t>
  </si>
  <si>
    <t xml:space="preserve">Veselý Rudolf</t>
  </si>
  <si>
    <t xml:space="preserve">Gen. Hrušky 1199/6, Mariánské Hory, 70900 Ostrava</t>
  </si>
  <si>
    <t xml:space="preserve">P41/3</t>
  </si>
  <si>
    <t xml:space="preserve">Vetro Jan a Vetrová Emilie</t>
  </si>
  <si>
    <t xml:space="preserve">Skalice 289, 73801 Frýdek-Místek</t>
  </si>
  <si>
    <t xml:space="preserve">P13/4</t>
  </si>
  <si>
    <t xml:space="preserve">268/2</t>
  </si>
  <si>
    <t xml:space="preserve">Vícha Jiří Ing. a Víchová Marie Ing.</t>
  </si>
  <si>
    <t xml:space="preserve">Skalice 309, 73801 Frýdek-Místek</t>
  </si>
  <si>
    <t xml:space="preserve">Připojit se chce.. Nemá čas chodit na ty naše schůze.. Volat v Úterý 14.5. kolem 13:00. Volat znovu 18.5. v 8:00. Po telefonu 18.5. přislíbil, že podepsanou smlouvu podá na podatelnu. Nedodal.</t>
  </si>
  <si>
    <t xml:space="preserve">P10/15</t>
  </si>
  <si>
    <t xml:space="preserve">448</t>
  </si>
  <si>
    <t xml:space="preserve">Víta Karel a Vítová Vlasta</t>
  </si>
  <si>
    <t xml:space="preserve">Skalice 7, 73801 Frýdek-Místek</t>
  </si>
  <si>
    <t xml:space="preserve">P62/6</t>
  </si>
  <si>
    <t xml:space="preserve">973/1</t>
  </si>
  <si>
    <t xml:space="preserve">Vojtek Ladislav</t>
  </si>
  <si>
    <t xml:space="preserve">Dr. Antonína Vaculíka 1897, 73801 Frýdek-Místek</t>
  </si>
  <si>
    <t xml:space="preserve">nebude podepisovat</t>
  </si>
  <si>
    <t xml:space="preserve">P201/5</t>
  </si>
  <si>
    <t xml:space="preserve">1010</t>
  </si>
  <si>
    <t xml:space="preserve">Volný Karel MUDr.</t>
  </si>
  <si>
    <t xml:space="preserve">Skalice 389, 73801 Frýdek-Místek</t>
  </si>
  <si>
    <t xml:space="preserve">P661/1</t>
  </si>
  <si>
    <t xml:space="preserve">e61</t>
  </si>
  <si>
    <t xml:space="preserve">Vontorek Luděk</t>
  </si>
  <si>
    <t xml:space="preserve">Vršovců 1146/4, Mariánské Hory, 70900 Ostrava</t>
  </si>
  <si>
    <t xml:space="preserve">P60/31</t>
  </si>
  <si>
    <t xml:space="preserve">Vontorová Lenka</t>
  </si>
  <si>
    <t xml:space="preserve">U Staré elektrárny 1881/4, Slezská Ostrava, 71000 Ostrava</t>
  </si>
  <si>
    <t xml:space="preserve">P11/8</t>
  </si>
  <si>
    <t xml:space="preserve">st.1156</t>
  </si>
  <si>
    <t xml:space="preserve">Vrubel Martin a Vrublová Martina</t>
  </si>
  <si>
    <t xml:space="preserve">Skalice 428, 73801 Frýdek-Místek</t>
  </si>
  <si>
    <t xml:space="preserve">P371/1</t>
  </si>
  <si>
    <t xml:space="preserve">691</t>
  </si>
  <si>
    <t xml:space="preserve">Vysloužil Vojtěch a Vysloužilová Jitka</t>
  </si>
  <si>
    <t xml:space="preserve">Skalice 338, 73801 Frýdek-Místek</t>
  </si>
  <si>
    <t xml:space="preserve">P50/43</t>
  </si>
  <si>
    <t xml:space="preserve">ev.č. 242</t>
  </si>
  <si>
    <t xml:space="preserve">Walla Pavol a Wallová Eva</t>
  </si>
  <si>
    <t xml:space="preserve">Lidická 697/55, 70300 Ostrava-Vítkovice</t>
  </si>
  <si>
    <t xml:space="preserve">P39/3</t>
  </si>
  <si>
    <t xml:space="preserve">Weberová Lenka</t>
  </si>
  <si>
    <t xml:space="preserve">Skalice 87, 73801 Frýdek-Místek</t>
  </si>
  <si>
    <t xml:space="preserve">NESOUHLASÍ s trasou přípojky z důvodu kolize s terasou a vzrostlou zelení. Kontakt 723 155 382. Po předělání přípojky ze strany SWECA podepíše. Není uvedena v Dodatku č.3. Uznaná reklamace SWECA. Bude dodáno v balíku s přípojkama Dodatek č.3</t>
  </si>
  <si>
    <t xml:space="preserve">P60/24</t>
  </si>
  <si>
    <t xml:space="preserve">Weissmann Petr a Irena</t>
  </si>
  <si>
    <t xml:space="preserve">Skalice 235, 73801 Frýdek-Místek</t>
  </si>
  <si>
    <t xml:space="preserve">P68/8</t>
  </si>
  <si>
    <t xml:space="preserve">Werbová Marie</t>
  </si>
  <si>
    <t xml:space="preserve">Skalice 455, 73801 Frýdek-Místek</t>
  </si>
  <si>
    <t xml:space="preserve">P30/22</t>
  </si>
  <si>
    <t xml:space="preserve">st.96/2</t>
  </si>
  <si>
    <t xml:space="preserve">Schenker Jan</t>
  </si>
  <si>
    <t xml:space="preserve">Skalice 40, 73801 Frýdek-Místek</t>
  </si>
  <si>
    <t xml:space="preserve">603 535 151                                                   jaroslav.zabavik@bezan.cz, připomínky </t>
  </si>
  <si>
    <t xml:space="preserve">P662/3</t>
  </si>
  <si>
    <t xml:space="preserve">e71</t>
  </si>
  <si>
    <t xml:space="preserve">Zábranská Ivona</t>
  </si>
  <si>
    <t xml:space="preserve">Skalice 483, 73801 Frýdek-Místek </t>
  </si>
  <si>
    <t xml:space="preserve">převzali rodiče</t>
  </si>
  <si>
    <t xml:space="preserve">P661/2</t>
  </si>
  <si>
    <t xml:space="preserve">převzali rodiče, poštou - nutno zaslat PD</t>
  </si>
  <si>
    <t xml:space="preserve">P57/2a</t>
  </si>
  <si>
    <t xml:space="preserve">Zacios Dalibor a Zaciosová Lenka</t>
  </si>
  <si>
    <t xml:space="preserve">Skalice 436, 73801 Frýdek-Místek</t>
  </si>
  <si>
    <t xml:space="preserve">ČOV</t>
  </si>
  <si>
    <t xml:space="preserve">P64/6</t>
  </si>
  <si>
    <t xml:space="preserve">budoucí rekonstrukce, PVČ ano. Přípojka z důvodu pojedům těžké techniky nenavrhpvána</t>
  </si>
  <si>
    <t xml:space="preserve">e208</t>
  </si>
  <si>
    <t xml:space="preserve">P632/10</t>
  </si>
  <si>
    <t xml:space="preserve">e79</t>
  </si>
  <si>
    <t xml:space="preserve">Zagora Kazimír a Zagorová Jana</t>
  </si>
  <si>
    <t xml:space="preserve">Hornická 488/11, 73701 český Těšín</t>
  </si>
  <si>
    <t xml:space="preserve">604 864 577                   Zkazik@seznam.cz</t>
  </si>
  <si>
    <t xml:space="preserve">P411/4</t>
  </si>
  <si>
    <t xml:space="preserve">Zahradníková Eva</t>
  </si>
  <si>
    <t xml:space="preserve">Skalice 303, 73801 Frýdek-Místek</t>
  </si>
  <si>
    <t xml:space="preserve">PN45</t>
  </si>
  <si>
    <t xml:space="preserve">1184/1</t>
  </si>
  <si>
    <t xml:space="preserve">P632/2</t>
  </si>
  <si>
    <t xml:space="preserve">e84</t>
  </si>
  <si>
    <t xml:space="preserve">Zachar Liboslav</t>
  </si>
  <si>
    <t xml:space="preserve">Podroužková 1676/61, 70800 Ostrava-Poruba</t>
  </si>
  <si>
    <t xml:space="preserve">P10/9</t>
  </si>
  <si>
    <t xml:space="preserve">334</t>
  </si>
  <si>
    <t xml:space="preserve">Zámečníková Zuzana</t>
  </si>
  <si>
    <t xml:space="preserve">Skalice 5, 73801 Frýdek-Místek</t>
  </si>
  <si>
    <t xml:space="preserve">staví se 23.5. Připojit se chce, ale nesouhloasí s umístěním neví čeho na pozemku. Nerozumí tomu. Technické věci řešil syn. Z jednání vyšlo, že nechce řad po pozemku, řeší se alternativní umístění řadu. Není uvedeno v Dodatku č.3. </t>
  </si>
  <si>
    <t xml:space="preserve">P2/2</t>
  </si>
  <si>
    <t xml:space="preserve">536</t>
  </si>
  <si>
    <t xml:space="preserve">Závadová Věra</t>
  </si>
  <si>
    <t xml:space="preserve">Skalice 128, 73801 Frýdek-Místek</t>
  </si>
  <si>
    <t xml:space="preserve">P30/12a</t>
  </si>
  <si>
    <t xml:space="preserve">76/2</t>
  </si>
  <si>
    <t xml:space="preserve">Závodná Marcela</t>
  </si>
  <si>
    <t xml:space="preserve">Skalice 325, 73801 Frýdek-Místek</t>
  </si>
  <si>
    <t xml:space="preserve">zbořeniště - nebude se řešit (P. REK)</t>
  </si>
  <si>
    <t xml:space="preserve">P30/12</t>
  </si>
  <si>
    <t xml:space="preserve">76/1</t>
  </si>
  <si>
    <t xml:space="preserve">Nemovitost na pozemku má pouze suchý záchod. Paní bydlí v bytovce 324-325. marcelazavodna@seznam.cz</t>
  </si>
  <si>
    <t xml:space="preserve">PN9</t>
  </si>
  <si>
    <t xml:space="preserve">158/1</t>
  </si>
  <si>
    <t xml:space="preserve">Zdražilová Jana Ing.</t>
  </si>
  <si>
    <t xml:space="preserve">Skalice 219, 73801 Frýdek-Místek</t>
  </si>
  <si>
    <t xml:space="preserve">P30/26</t>
  </si>
  <si>
    <t xml:space="preserve">100</t>
  </si>
  <si>
    <t xml:space="preserve">Zdražilová Jana Ing. </t>
  </si>
  <si>
    <t xml:space="preserve">P30/27</t>
  </si>
  <si>
    <t xml:space="preserve">420</t>
  </si>
  <si>
    <t xml:space="preserve">Zdražilová Jana Ing., </t>
  </si>
  <si>
    <t xml:space="preserve">kontakt Zdražilová 728852255. Ověřit výšky terénu a hloubku uložení. ŘEŠENO SÓLO</t>
  </si>
  <si>
    <t xml:space="preserve">P30/9</t>
  </si>
  <si>
    <t xml:space="preserve">1102</t>
  </si>
  <si>
    <t xml:space="preserve">Zubek Jiří</t>
  </si>
  <si>
    <t xml:space="preserve">Skalice 423, 73801 Frýdek-Místek</t>
  </si>
  <si>
    <t xml:space="preserve">P13/6</t>
  </si>
  <si>
    <t xml:space="preserve">568</t>
  </si>
  <si>
    <t xml:space="preserve">Zubek Leo Ing.</t>
  </si>
  <si>
    <t xml:space="preserve">Skalice 311, 73801 Frýdek-Místek</t>
  </si>
  <si>
    <t xml:space="preserve">P632/11</t>
  </si>
  <si>
    <t xml:space="preserve">e80</t>
  </si>
  <si>
    <t xml:space="preserve">Žáčková Alena</t>
  </si>
  <si>
    <t xml:space="preserve">Bratří Sedláčků 397/41, Svinov, 72100 Ostrava</t>
  </si>
  <si>
    <t xml:space="preserve">P205/1</t>
  </si>
  <si>
    <t xml:space="preserve">545</t>
  </si>
  <si>
    <t xml:space="preserve">Žiška Karel</t>
  </si>
  <si>
    <t xml:space="preserve">Skalice 306, 73801 Frýdek-Místek</t>
  </si>
  <si>
    <t xml:space="preserve">P6341/9</t>
  </si>
  <si>
    <t xml:space="preserve">e115</t>
  </si>
  <si>
    <t xml:space="preserve">Žiška Lukáš</t>
  </si>
  <si>
    <t xml:space="preserve">tř. Osvobození 1722/7, 73506 Karviná - Nové město</t>
  </si>
  <si>
    <t xml:space="preserve">Žišková Ivana 733639065</t>
  </si>
  <si>
    <t xml:space="preserve">P204/3</t>
  </si>
  <si>
    <t xml:space="preserve">315</t>
  </si>
  <si>
    <t xml:space="preserve">Žišková Dana</t>
  </si>
  <si>
    <t xml:space="preserve">Skalice 140, 73801 Frýdek-Místek</t>
  </si>
  <si>
    <t xml:space="preserve">PD k nahlédnutí</t>
  </si>
  <si>
    <t xml:space="preserve">P60/11</t>
  </si>
  <si>
    <t xml:space="preserve">momentálně zbouráno požadují pouze veřejnou část</t>
  </si>
  <si>
    <t xml:space="preserve">RD</t>
  </si>
  <si>
    <t xml:space="preserve">st. 136/2</t>
  </si>
  <si>
    <t xml:space="preserve">Žižka Jan Ing.</t>
  </si>
  <si>
    <t xml:space="preserve">č. p. 653, 73951 Dobrá</t>
  </si>
  <si>
    <t xml:space="preserve">558 641 188                                                        JanZi@seznam.cz</t>
  </si>
  <si>
    <t xml:space="preserve">pouze veřejná část zbořeniště</t>
  </si>
  <si>
    <t xml:space="preserve">P50/484</t>
  </si>
  <si>
    <t xml:space="preserve">st. 1185</t>
  </si>
  <si>
    <t xml:space="preserve">Kuboň Aleš a Kuboňová Stanislava</t>
  </si>
  <si>
    <t xml:space="preserve">Skalice 484, 738 01 Frýdek-Místek, Janáčkova 416, 73801 Frýdek-Místek</t>
  </si>
  <si>
    <t xml:space="preserve">P20/2b</t>
  </si>
  <si>
    <t xml:space="preserve">St.733</t>
  </si>
  <si>
    <t xml:space="preserve">Bujnoch Pavel Mgr. a Bujnochová Naděžda</t>
  </si>
  <si>
    <t xml:space="preserve">Skalice 350, 73801 Frýdek-Místek</t>
  </si>
  <si>
    <t xml:space="preserve">P30/3a</t>
  </si>
  <si>
    <t xml:space="preserve">st.980</t>
  </si>
  <si>
    <t xml:space="preserve">Mihál Dušan a Mihálová Jana</t>
  </si>
  <si>
    <t xml:space="preserve">Skalice 517, 73801 Frýdek-Místek</t>
  </si>
  <si>
    <t xml:space="preserve">suma</t>
  </si>
  <si>
    <t xml:space="preserve">P18/1b</t>
  </si>
  <si>
    <t xml:space="preserve">P20/10</t>
  </si>
  <si>
    <t xml:space="preserve">P20/13</t>
  </si>
  <si>
    <t xml:space="preserve">P30/11</t>
  </si>
  <si>
    <t xml:space="preserve">zrušeno</t>
  </si>
  <si>
    <t xml:space="preserve">P33/4</t>
  </si>
  <si>
    <t xml:space="preserve">P50/1a</t>
  </si>
  <si>
    <t xml:space="preserve">P50/33a</t>
  </si>
  <si>
    <t xml:space="preserve">P50/36a</t>
  </si>
  <si>
    <t xml:space="preserve">P50/44</t>
  </si>
  <si>
    <t xml:space="preserve">P56/1</t>
  </si>
  <si>
    <t xml:space="preserve">P56/8</t>
  </si>
  <si>
    <t xml:space="preserve">P60/13</t>
  </si>
  <si>
    <t xml:space="preserve">P63/18</t>
  </si>
  <si>
    <t xml:space="preserve">P66/3</t>
  </si>
  <si>
    <t xml:space="preserve">P67/2</t>
  </si>
  <si>
    <t xml:space="preserve">P68/2</t>
  </si>
  <si>
    <t xml:space="preserve">P121/1</t>
  </si>
  <si>
    <t xml:space="preserve">P121/2</t>
  </si>
  <si>
    <t xml:space="preserve">P121/3</t>
  </si>
  <si>
    <t xml:space="preserve">P204/2</t>
  </si>
  <si>
    <t xml:space="preserve">P561/4</t>
  </si>
  <si>
    <t xml:space="preserve">P634/5</t>
  </si>
  <si>
    <t xml:space="preserve">novostavba 409</t>
  </si>
  <si>
    <t xml:space="preserve">Doležalová Soňa Mgr., Petra Pavlína Sabelovi</t>
  </si>
  <si>
    <t xml:space="preserve">Hlisnivský Aleš</t>
  </si>
  <si>
    <t xml:space="preserve">NECHTĚJÍ SE PŘIPOJIT - ODMÍTLI PÍSEMNĚ</t>
  </si>
  <si>
    <t xml:space="preserve">Kurečková Markéta, Petrová Marie</t>
  </si>
  <si>
    <t xml:space="preserve">NECHTĚJÍ SE PŘIPOJIT - ODMÍTLI </t>
  </si>
  <si>
    <t xml:space="preserve">Maršálek Rostislav a Maršálková Alena</t>
  </si>
  <si>
    <t xml:space="preserve">Mazák štefan Ing. A Mazáková Adéla</t>
  </si>
  <si>
    <t xml:space="preserve">216-212</t>
  </si>
  <si>
    <t xml:space="preserve">e 0175</t>
  </si>
  <si>
    <t xml:space="preserve">P201/6</t>
  </si>
  <si>
    <t xml:space="preserve">chata ev.č. 248</t>
  </si>
  <si>
    <t xml:space="preserve">novostavba - č.p. 87</t>
  </si>
  <si>
    <t xml:space="preserve">řešeno sólo - vlastník požádal o změnu trasy přípojky 3.10.2018. VLATNÍK SE CHCE NAPOJIT</t>
  </si>
  <si>
    <t xml:space="preserve">chata ev.č. 84</t>
  </si>
  <si>
    <t xml:space="preserve">Zachar liboslav</t>
  </si>
  <si>
    <t xml:space="preserve">Nesouhlas ovlivní další X přípojek </t>
  </si>
  <si>
    <t xml:space="preserve">Paní Korabečná koupila pozemek a následně na něm vystavěla rodinný dům. Při koupi pozemku nebyla informována na závazky předchozího vlastníka související se smlouvou o smlouvě budoucí na výstavbu kanalizace. Rodinný dům dle ní, byl řádně povolen a zkolaudován Nesouhlasí s vedením řadu po jejím pozemku z důvodu kolize s žumpou a venkovními terénními a sadovými úpravami. Navrhuje vedení řadu po sousedním pozemku (není ověřen souhlas vlastníka ale technicky změna trasy by mohla být reálná). P. Korabečná souhlasí s přípojkou a chce se napojit.  Kontakt 603 559 813. ŘAD vede po pozemku 875/1 k.ú. Skalice</t>
  </si>
  <si>
    <t xml:space="preserve">1+3</t>
  </si>
  <si>
    <t xml:space="preserve">Vlastník nesouhlasí s vedením řadu po jeho pozemku. Smlouva o smlouvě budoucí není. Nemá zájem o přípojku. Kontakt 737 186 047 - BLÍŽE PAVEL. ŘAD vede po pozemku 1485/30 (možná i 1485/17) k.ú. Skalice</t>
  </si>
  <si>
    <t xml:space="preserve">1+102</t>
  </si>
  <si>
    <t xml:space="preserve">Má zájem ale nesouhlasí s vedením hl. řádu. Smlouva o smlouvě budoucí existuje vlastník s řadem dříve souhlasil. Kontakt Svozil 737 188 104 ???? Tel.  číslo špatně čitelné. ŘAD vede po pozemku  102/1 k.ú. Skalice</t>
  </si>
  <si>
    <t xml:space="preserve">1+107</t>
  </si>
  <si>
    <t xml:space="preserve">Ručka a Tobola nesouhlasí s vedením řadu přes jejich pozemky a požadují vedení řadu přes pozemku Toboly. Tobola nesouhlasí a chce dodržení tras přes pozemky Melichaříka a Ručky. Nebyly dohledány v PD smlouvy o smlouvách budoucích na Ručku a Melichaříka. Pozemky nabyli v roce 2007. Melichařík dle PD dříve asi vlastník Kusinová, Kontakt Ručka 603 814 332, Kontakt Tobola J. 724 643 582, Kontakt Tobola M. 777 251 180, Kontakt Melichařík 737 463 394.  ŘAD vede po pozemku č. 1155/14 a 1155/15 k.ú. Skalice</t>
  </si>
  <si>
    <t xml:space="preserve">3+1</t>
  </si>
  <si>
    <t xml:space="preserve">Na pozemku p. Galáče  má být dle PD umístěna přečerpávací stanice (částečně i na pozemku p. Nytry) Pan Galáč v roce 2008 souhlasil s umístěním přečerpávací stanice z důvodu nesouhlasu pana Nytry o umístění ČS na jeho pozemku. Kanalizace se nerealizovala a mezitím pan Galáč vystavěl na pozemku RD. S kanalizací souhlasí a připojit se chce. V místě ČS má však nyní 10 m3 žumpu a neví kam by měl odvádět splašky po dobobu výstavby ČS až do její kolaudace. Navrhuje umístění ČS na pozemek p. Nytry, který by s odstupem let byl (dle sdělění Galáče) ochoten pozemek pro ČS městu prodat. Kontakt Galáč 606 606 143. ŘAD a čerpací stanice jsou na pozemku č. 165/2 k.ú. Skalice</t>
  </si>
  <si>
    <t xml:space="preserve">1+8</t>
  </si>
  <si>
    <t xml:space="preserve">smlouvy předány</t>
  </si>
  <si>
    <t xml:space="preserve">smlouvy vlastníci nepřevzali</t>
  </si>
  <si>
    <t xml:space="preserve">smlouva na připojení podepsány</t>
  </si>
  <si>
    <t xml:space="preserve">Číslo</t>
  </si>
  <si>
    <t xml:space="preserve">Typ</t>
  </si>
  <si>
    <t xml:space="preserve">kontakt</t>
  </si>
  <si>
    <t xml:space="preserve">P1</t>
  </si>
  <si>
    <t xml:space="preserve">Hochmanová Sylva, Šedivá Danuše</t>
  </si>
  <si>
    <t xml:space="preserve">č.p. 283, 793 23 Karlovice, Gen. Sochora 1264/35, Poruba, 70800 Ostrava</t>
  </si>
  <si>
    <t xml:space="preserve">P2 </t>
  </si>
  <si>
    <t xml:space="preserve">262/2</t>
  </si>
  <si>
    <t xml:space="preserve">Žižka Josef a Žižková Ivana</t>
  </si>
  <si>
    <t xml:space="preserve">Ke Studánce 230, Chlebovice, 73942 Frýdek-Místek</t>
  </si>
  <si>
    <t xml:space="preserve">vlastník požaduje napojení</t>
  </si>
  <si>
    <t xml:space="preserve">P3 </t>
  </si>
  <si>
    <t xml:space="preserve">Baďura Evžen a Baďurová Hana</t>
  </si>
  <si>
    <t xml:space="preserve">Pod Kabáticí 27, Chlebovice, 73942 Frýdek-Místek</t>
  </si>
  <si>
    <t xml:space="preserve">P4</t>
  </si>
  <si>
    <t xml:space="preserve">Klement Jiří</t>
  </si>
  <si>
    <t xml:space="preserve">Pod Kabáticí 28, Chlebovice, 73942 Frýdek-Místek</t>
  </si>
  <si>
    <t xml:space="preserve">reklamace trasy přípojky</t>
  </si>
  <si>
    <t xml:space="preserve">P5</t>
  </si>
  <si>
    <t xml:space="preserve">Haleš Boris Ing.</t>
  </si>
  <si>
    <t xml:space="preserve">Pod Kabáticí 175, Chlebovice, 73942 Frýdek-Místek</t>
  </si>
  <si>
    <t xml:space="preserve">P6 </t>
  </si>
  <si>
    <t xml:space="preserve">270/3</t>
  </si>
  <si>
    <t xml:space="preserve">Haleš Ivo a Ilona</t>
  </si>
  <si>
    <t xml:space="preserve">Pod Kabáticí 239, Chlebovice, 73942 Frýdek-Místek</t>
  </si>
  <si>
    <t xml:space="preserve">Haleš Ivo, Skotnicová Kateřina </t>
  </si>
  <si>
    <t xml:space="preserve">Pod Kabáticí 239, Chlebovice, 73942 Frýdek-Místek, č. p. 75, 73951 Vyšní Lhoty</t>
  </si>
  <si>
    <t xml:space="preserve">Cváčková Marie</t>
  </si>
  <si>
    <t xml:space="preserve"> Pod Kabáticí 43, Chlebovice, 73942 Frýdek-Místek</t>
  </si>
  <si>
    <t xml:space="preserve">103</t>
  </si>
  <si>
    <t xml:space="preserve">Kupčák Antonín Ing., Morysová Taťána Bc., Valentová Zdenka MUDr.</t>
  </si>
  <si>
    <t xml:space="preserve">Pod Kabáticí 179, Chlebovice, 73942 Frýdek-Místek, Janáčkova 413, Místek, 73801 Frýdek-Místek, Zdeňka Štěpánka 1732, Místek, 73801 Frýdek-Místek</t>
  </si>
  <si>
    <t xml:space="preserve">104</t>
  </si>
  <si>
    <t xml:space="preserve">Pořízek Miloslav, Pořízková Marie </t>
  </si>
  <si>
    <t xml:space="preserve">Pod Kabáticí 30, Chlebovice, 73942 Frýdek-Místek</t>
  </si>
  <si>
    <t xml:space="preserve">275</t>
  </si>
  <si>
    <t xml:space="preserve">Kozel Dalibor</t>
  </si>
  <si>
    <t xml:space="preserve">Pod Kabáticí 178, Chlebovice, 73942 Frýdek-Místek</t>
  </si>
  <si>
    <t xml:space="preserve">85/4</t>
  </si>
  <si>
    <t xml:space="preserve">Kubíček Milan, Kubíčková Věra </t>
  </si>
  <si>
    <t xml:space="preserve">Pod Kabáticí 201, Chlebovice, 73942 Frýdek-Místek</t>
  </si>
  <si>
    <t xml:space="preserve">276</t>
  </si>
  <si>
    <t xml:space="preserve">Ivánek Ivan Ing., PhD.</t>
  </si>
  <si>
    <t xml:space="preserve">č. p. 152, 73941 Palkovice</t>
  </si>
  <si>
    <t xml:space="preserve">82</t>
  </si>
  <si>
    <t xml:space="preserve">Lapka Bohumil, Lapková Jarmila </t>
  </si>
  <si>
    <t xml:space="preserve">Chlebovice 32, 73942 Frýdek-Místek</t>
  </si>
  <si>
    <t xml:space="preserve">603595772; 6044437</t>
  </si>
  <si>
    <t xml:space="preserve">P16</t>
  </si>
  <si>
    <t xml:space="preserve">81</t>
  </si>
  <si>
    <t xml:space="preserve">Kalmus Jiří, Kalmusová Jitka </t>
  </si>
  <si>
    <t xml:space="preserve">Chlebovice 139, 73942 Frýdek-Místek</t>
  </si>
  <si>
    <t xml:space="preserve">P17 </t>
  </si>
  <si>
    <t xml:space="preserve">329/2</t>
  </si>
  <si>
    <t xml:space="preserve">COOP Beskydy, spotřební družstvo</t>
  </si>
  <si>
    <t xml:space="preserve"> Tovární 283/13, 73701 Český Těšín</t>
  </si>
  <si>
    <t xml:space="preserve">P18</t>
  </si>
  <si>
    <t xml:space="preserve">332</t>
  </si>
  <si>
    <t xml:space="preserve">Polach Oldřich, Polachová Jaroslava</t>
  </si>
  <si>
    <t xml:space="preserve">Pod Kabáticí 129, Chlebovice, 73942 Frýdek-Místek</t>
  </si>
  <si>
    <t xml:space="preserve">P19</t>
  </si>
  <si>
    <t xml:space="preserve">334/1</t>
  </si>
  <si>
    <t xml:space="preserve">Hlaváč Stanislav</t>
  </si>
  <si>
    <t xml:space="preserve">Pod Kabáticí 34, Chlebovice, 73942 Frýdek-Místek</t>
  </si>
  <si>
    <t xml:space="preserve">P20</t>
  </si>
  <si>
    <t xml:space="preserve">66</t>
  </si>
  <si>
    <t xml:space="preserve">Novotný Milan, Novotná Marta </t>
  </si>
  <si>
    <t xml:space="preserve">Pod Kabáticí 35, Chlebovice, 73942 Frýdek-Místek</t>
  </si>
  <si>
    <t xml:space="preserve">P21</t>
  </si>
  <si>
    <t xml:space="preserve">Matušková Petra Mgr., Šuláková Simona Ing.</t>
  </si>
  <si>
    <t xml:space="preserve">Pod Kabáticí 81, Chlebovice, 73942 Frýdek-Místek</t>
  </si>
  <si>
    <t xml:space="preserve">736741041; 734679239</t>
  </si>
  <si>
    <t xml:space="preserve">P22 </t>
  </si>
  <si>
    <t xml:space="preserve">338/2</t>
  </si>
  <si>
    <t xml:space="preserve">Matušková Petra Mgr., Šulák Lumír</t>
  </si>
  <si>
    <t xml:space="preserve">Pod Kabáticí 81, Chlebovice, 73942 Frýdek-Místek ; Pod Kabáticí 235, Chlebovice, 73942 Frýdek-Místek</t>
  </si>
  <si>
    <t xml:space="preserve">P23</t>
  </si>
  <si>
    <t xml:space="preserve">338/6</t>
  </si>
  <si>
    <t xml:space="preserve">Pod Kabáticí 81, Chlebovice, 73942 Frýdek-Místek; Pod Kabáticí 235, Chlebovice, 73942 Frýdek-Místek</t>
  </si>
  <si>
    <t xml:space="preserve">bez PD jen smlouva</t>
  </si>
  <si>
    <t xml:space="preserve">P24</t>
  </si>
  <si>
    <t xml:space="preserve">339</t>
  </si>
  <si>
    <t xml:space="preserve">Olbrich Adam</t>
  </si>
  <si>
    <t xml:space="preserve">Karla Pokorného 1405/16, Poruba, 70800 Ostrava</t>
  </si>
  <si>
    <t xml:space="preserve">P25</t>
  </si>
  <si>
    <t xml:space="preserve">Ing. Václavíková zastoupená Ing. Cézaren 2x proběhlo jednání vzal si čas na rozmyšlenou kvůli nemoci nemoci nebyl dále k zastižení</t>
  </si>
  <si>
    <t xml:space="preserve">344/1</t>
  </si>
  <si>
    <t xml:space="preserve">Václavíková Gabriela Ing.</t>
  </si>
  <si>
    <t xml:space="preserve">Ke Studánce 128, Chlebovice, 73942 Frýdek-Místek</t>
  </si>
  <si>
    <t xml:space="preserve">P26</t>
  </si>
  <si>
    <t xml:space="preserve">364/5</t>
  </si>
  <si>
    <t xml:space="preserve">Žižka Josef a Žišková Ivana</t>
  </si>
  <si>
    <t xml:space="preserve">P27 </t>
  </si>
  <si>
    <t xml:space="preserve">345</t>
  </si>
  <si>
    <t xml:space="preserve">P28 </t>
  </si>
  <si>
    <t xml:space="preserve">364/1</t>
  </si>
  <si>
    <t xml:space="preserve">Žižka Petr Ing.</t>
  </si>
  <si>
    <t xml:space="preserve">K Rovni 114, Chlebovice, 73942 Frýdek-Místek</t>
  </si>
  <si>
    <t xml:space="preserve">P29</t>
  </si>
  <si>
    <t xml:space="preserve">350/2</t>
  </si>
  <si>
    <t xml:space="preserve">Jarošová Alena Mgr.</t>
  </si>
  <si>
    <t xml:space="preserve">Kašparova 1394/10, Hrabůvka, 70030 Ostrava</t>
  </si>
  <si>
    <t xml:space="preserve">P30 </t>
  </si>
  <si>
    <t xml:space="preserve">P31</t>
  </si>
  <si>
    <t xml:space="preserve">352</t>
  </si>
  <si>
    <t xml:space="preserve">Stachura Radomír a Stachurová Yvetta</t>
  </si>
  <si>
    <t xml:space="preserve">Ke Studánce 101, Chlebovice, 73942 Frýdek-Místek</t>
  </si>
  <si>
    <t xml:space="preserve">P32</t>
  </si>
  <si>
    <t xml:space="preserve">367/4</t>
  </si>
  <si>
    <t xml:space="preserve">Sobek Stanislav, Sobková Dagmar</t>
  </si>
  <si>
    <t xml:space="preserve">Ke Studánce 243, Chlebovice, 73942 Frýdek-Místek</t>
  </si>
  <si>
    <t xml:space="preserve">P33</t>
  </si>
  <si>
    <t xml:space="preserve">360</t>
  </si>
  <si>
    <t xml:space="preserve">Dlhopolček Václav</t>
  </si>
  <si>
    <t xml:space="preserve">Ke Studánce 163, Chlebovice, 73942 Frýdek-Místek</t>
  </si>
  <si>
    <t xml:space="preserve">P34</t>
  </si>
  <si>
    <t xml:space="preserve">371/4</t>
  </si>
  <si>
    <t xml:space="preserve">Merta Petr, Mertová Irena</t>
  </si>
  <si>
    <t xml:space="preserve">Ke Studánce 236, Chlebovice, 73942 Frýdek-Místek</t>
  </si>
  <si>
    <t xml:space="preserve">P35</t>
  </si>
  <si>
    <t xml:space="preserve">277</t>
  </si>
  <si>
    <t xml:space="preserve">Hrůzek David, Hrůzková Stanislava Ing. </t>
  </si>
  <si>
    <t xml:space="preserve">Františka Prokopa 106, Chlebovice, 73942 Frýdek-Místek</t>
  </si>
  <si>
    <t xml:space="preserve">P36 </t>
  </si>
  <si>
    <t xml:space="preserve">2 přípojky k jednomu objektu</t>
  </si>
  <si>
    <t xml:space="preserve">Hrůzek David a Hrůzková Stanislava Ing.</t>
  </si>
  <si>
    <t xml:space="preserve">P37</t>
  </si>
  <si>
    <t xml:space="preserve">Tovární 283/13, 73701 Český Těšín</t>
  </si>
  <si>
    <t xml:space="preserve">P38 </t>
  </si>
  <si>
    <t xml:space="preserve">280</t>
  </si>
  <si>
    <t xml:space="preserve">Hrůzek David </t>
  </si>
  <si>
    <t xml:space="preserve">P39</t>
  </si>
  <si>
    <t xml:space="preserve">327/2</t>
  </si>
  <si>
    <t xml:space="preserve">Hrůzek Vladimír, Hrůzková Božena </t>
  </si>
  <si>
    <t xml:space="preserve">Františka Prokopa 181, Chlebovice, 73942 Frýdek-Místek</t>
  </si>
  <si>
    <t xml:space="preserve">P40</t>
  </si>
  <si>
    <t xml:space="preserve">325</t>
  </si>
  <si>
    <t xml:space="preserve">Haleš Bohumír</t>
  </si>
  <si>
    <t xml:space="preserve">Františka Prokopa 46, Chlebovice, 73942 Frýdek-Místek</t>
  </si>
  <si>
    <t xml:space="preserve">P41</t>
  </si>
  <si>
    <t xml:space="preserve">Melicher Imrich</t>
  </si>
  <si>
    <t xml:space="preserve">Františka Prokopa 164, Chlebovice, 73942 Frýdek-Místek</t>
  </si>
  <si>
    <t xml:space="preserve">P42</t>
  </si>
  <si>
    <t xml:space="preserve">323</t>
  </si>
  <si>
    <t xml:space="preserve">Mrkvicová Ludmila PhDr.</t>
  </si>
  <si>
    <t xml:space="preserve">Hornická 2676/52, Moravská Ostrava, 70200 Ostrava</t>
  </si>
  <si>
    <t xml:space="preserve">P44</t>
  </si>
  <si>
    <t xml:space="preserve">320/2</t>
  </si>
  <si>
    <t xml:space="preserve">Konečná Danuška</t>
  </si>
  <si>
    <t xml:space="preserve">Františka Prokopa 182, Chlebovice, 73942 Frýdek-Místek</t>
  </si>
  <si>
    <t xml:space="preserve">P45</t>
  </si>
  <si>
    <t xml:space="preserve">285</t>
  </si>
  <si>
    <t xml:space="preserve">Hradílek Jan, Hradílková Miluše </t>
  </si>
  <si>
    <t xml:space="preserve">Československé armády 487, Místek, 73801 Frýdek-Místek</t>
  </si>
  <si>
    <t xml:space="preserve">P46</t>
  </si>
  <si>
    <t xml:space="preserve">319/2</t>
  </si>
  <si>
    <t xml:space="preserve">Konečný Dušan</t>
  </si>
  <si>
    <t xml:space="preserve">Františka Prokopa 183, Chlebovice, 73942 Frýdek-Místek</t>
  </si>
  <si>
    <t xml:space="preserve">P47</t>
  </si>
  <si>
    <t xml:space="preserve">287</t>
  </si>
  <si>
    <t xml:space="preserve">Chrástecký Radek, Chrástecká Monika </t>
  </si>
  <si>
    <t xml:space="preserve">Františka Prokopa 171, Chlebovice, 73942 Frýdek-Místek</t>
  </si>
  <si>
    <t xml:space="preserve">P48</t>
  </si>
  <si>
    <t xml:space="preserve">316</t>
  </si>
  <si>
    <t xml:space="preserve">Pokluda Karel Ing.</t>
  </si>
  <si>
    <t xml:space="preserve">Střítežská 270, Dolní Předměstí, 57201 Polička</t>
  </si>
  <si>
    <t xml:space="preserve">P49</t>
  </si>
  <si>
    <t xml:space="preserve">289</t>
  </si>
  <si>
    <t xml:space="preserve">Františka Prokopa 37, Chlebovice, 73942 Frýdek-Místek</t>
  </si>
  <si>
    <t xml:space="preserve">P50</t>
  </si>
  <si>
    <t xml:space="preserve">314</t>
  </si>
  <si>
    <t xml:space="preserve">Červenka Břetislav , Červenková Vanda</t>
  </si>
  <si>
    <t xml:space="preserve">Františka Prokopa 173, Chlebovice, 73942 Frýdek-Místek</t>
  </si>
  <si>
    <t xml:space="preserve">P51</t>
  </si>
  <si>
    <t xml:space="preserve">291/2</t>
  </si>
  <si>
    <t xml:space="preserve">Gorgoš Radim, Gorgošová Monika </t>
  </si>
  <si>
    <t xml:space="preserve">Františka Prokopa 190, Chlebovice, 73942 Frýdek-Místek</t>
  </si>
  <si>
    <t xml:space="preserve">P52</t>
  </si>
  <si>
    <t xml:space="preserve">312</t>
  </si>
  <si>
    <t xml:space="preserve">Nastálek Josef , Plesníková Ivana</t>
  </si>
  <si>
    <t xml:space="preserve">Františka Prokopa 172, Chlebovice, 73942 Frýdek-Místek</t>
  </si>
  <si>
    <t xml:space="preserve">P53</t>
  </si>
  <si>
    <t xml:space="preserve">292</t>
  </si>
  <si>
    <t xml:space="preserve">Kulová Růžena</t>
  </si>
  <si>
    <t xml:space="preserve">Františka Prokopa 161, Chlebovice, 73942 Frýdek-Místek</t>
  </si>
  <si>
    <t xml:space="preserve">P54</t>
  </si>
  <si>
    <t xml:space="preserve">305</t>
  </si>
  <si>
    <t xml:space="preserve">Mec Pavel</t>
  </si>
  <si>
    <t xml:space="preserve">Františka Prokopa 184, Chlebovice, 73942 Frýdek-Místek</t>
  </si>
  <si>
    <t xml:space="preserve">P55</t>
  </si>
  <si>
    <t xml:space="preserve">294</t>
  </si>
  <si>
    <t xml:space="preserve">Kulfa Pavel, Kulfová Marie </t>
  </si>
  <si>
    <t xml:space="preserve">Františka Prokopa 66, Chlebovice, 73942 Frýdek-Místek</t>
  </si>
  <si>
    <t xml:space="preserve">P56</t>
  </si>
  <si>
    <t xml:space="preserve">914/10</t>
  </si>
  <si>
    <t xml:space="preserve">Jakob Pavel , Jakobová Anna PaedDr.</t>
  </si>
  <si>
    <t xml:space="preserve">Františka Prokopa 196, Chlebovice, 73942 Frýdek-Místek</t>
  </si>
  <si>
    <t xml:space="preserve">P57</t>
  </si>
  <si>
    <t xml:space="preserve">296/2</t>
  </si>
  <si>
    <t xml:space="preserve">Michálek Libor, Michálek Petr </t>
  </si>
  <si>
    <t xml:space="preserve">Františka Prokopa 185, Chlebovice, 73942 Frýdek-Místek</t>
  </si>
  <si>
    <t xml:space="preserve">P58</t>
  </si>
  <si>
    <t xml:space="preserve">914/11</t>
  </si>
  <si>
    <t xml:space="preserve">Mališová Marie</t>
  </si>
  <si>
    <t xml:space="preserve">K Zelinkovicím 191, Chlebovice, 73942 Frýdek-Místek</t>
  </si>
  <si>
    <t xml:space="preserve">P59</t>
  </si>
  <si>
    <t xml:space="preserve">297/1</t>
  </si>
  <si>
    <t xml:space="preserve">Kaleta Vlastimil</t>
  </si>
  <si>
    <t xml:space="preserve">Františka Prokopa 109, Chlebovice, 73942 Frýdek-Místek</t>
  </si>
  <si>
    <t xml:space="preserve">P60</t>
  </si>
  <si>
    <t xml:space="preserve">300</t>
  </si>
  <si>
    <t xml:space="preserve">Stachura Ivo a Stachurová Milada</t>
  </si>
  <si>
    <t xml:space="preserve">Františka Prokopa 125, Chlebovice, 73942 Frýdek-Místek</t>
  </si>
  <si>
    <t xml:space="preserve">P61</t>
  </si>
  <si>
    <t xml:space="preserve">302</t>
  </si>
  <si>
    <t xml:space="preserve">Mazur Miroslav , Mazurová Božena</t>
  </si>
  <si>
    <t xml:space="preserve"> Františka Prokopa 165, Chlebovice, 73942 Frýdek-Místek</t>
  </si>
  <si>
    <t xml:space="preserve">P62</t>
  </si>
  <si>
    <t xml:space="preserve">914/32</t>
  </si>
  <si>
    <t xml:space="preserve">Machurová Marcela</t>
  </si>
  <si>
    <t xml:space="preserve">Františka Prokopa 252, Chlebovice, 73942 Frýdek-Místek</t>
  </si>
  <si>
    <t xml:space="preserve">P63</t>
  </si>
  <si>
    <t xml:space="preserve">914/12</t>
  </si>
  <si>
    <t xml:space="preserve">Prokopová Zdeňka</t>
  </si>
  <si>
    <t xml:space="preserve"> K Zelinkovicím 194, Chlebovice, 73942 Frýdek-Místek</t>
  </si>
  <si>
    <t xml:space="preserve">P64</t>
  </si>
  <si>
    <t xml:space="preserve">914/13</t>
  </si>
  <si>
    <t xml:space="preserve">Opěla Dalibor, Opělová Ilona </t>
  </si>
  <si>
    <t xml:space="preserve">K Zelinkovicím 199, Chlebovice, 73942 Frýdek-Místek</t>
  </si>
  <si>
    <t xml:space="preserve">P65</t>
  </si>
  <si>
    <t xml:space="preserve">914/14</t>
  </si>
  <si>
    <t xml:space="preserve">Vašíček Miroslav a Vašíčková Věra</t>
  </si>
  <si>
    <t xml:space="preserve">K Zelinkovicím 195, Chlebovice, 73942 Frýdek-Místek</t>
  </si>
  <si>
    <t xml:space="preserve">P66</t>
  </si>
  <si>
    <t xml:space="preserve">914/15</t>
  </si>
  <si>
    <t xml:space="preserve">Stříž David a Stříž Miloslav</t>
  </si>
  <si>
    <t xml:space="preserve">K Zelinkovicím 197, Chlebovice, 73942 Frýdek-Místek</t>
  </si>
  <si>
    <t xml:space="preserve">P67</t>
  </si>
  <si>
    <t xml:space="preserve">358/2</t>
  </si>
  <si>
    <t xml:space="preserve">Haluzík Jiří Ing., Haluzíková Jaroslava JUDr. </t>
  </si>
  <si>
    <t xml:space="preserve">K Zelinkovicím 245, Chlebovice, 73942 Frýdek-Místek</t>
  </si>
  <si>
    <t xml:space="preserve">Reklamace PD, nesouhlasné stanovisko SmVaK, Podle projektové dokumetace nelze přípojku provést. Alternativa napojení na Š209. PROVĚŘIT. Ozvat se </t>
  </si>
  <si>
    <t xml:space="preserve">P68 </t>
  </si>
  <si>
    <t xml:space="preserve">337</t>
  </si>
  <si>
    <t xml:space="preserve">P69 </t>
  </si>
  <si>
    <t xml:space="preserve">338/5</t>
  </si>
  <si>
    <t xml:space="preserve">Vašutová Jana</t>
  </si>
  <si>
    <t xml:space="preserve">Československé armády 1944, Místek, 73801 Frýdek-Místek</t>
  </si>
  <si>
    <t xml:space="preserve">P70</t>
  </si>
  <si>
    <t xml:space="preserve">322/2</t>
  </si>
  <si>
    <t xml:space="preserve">Konečná Liběna</t>
  </si>
  <si>
    <t xml:space="preserve">731224050; syn 603388189</t>
  </si>
  <si>
    <t xml:space="preserve">P71 </t>
  </si>
  <si>
    <t xml:space="preserve">338/4</t>
  </si>
  <si>
    <t xml:space="preserve">Šimková Lenka, Šuláková Simona Ing.,</t>
  </si>
  <si>
    <t xml:space="preserve">P72</t>
  </si>
  <si>
    <t xml:space="preserve">311/19</t>
  </si>
  <si>
    <t xml:space="preserve">Bužek Vladimír a Bužková Zdeňka</t>
  </si>
  <si>
    <t xml:space="preserve">č. p. 269, 73941 Palkovice; K Zelinkovicím 209, Chlebovice, 73942 Frýdek-Místek</t>
  </si>
  <si>
    <t xml:space="preserve">P73</t>
  </si>
  <si>
    <t xml:space="preserve">347/6</t>
  </si>
  <si>
    <t xml:space="preserve">Dytrych David a Tázlarová Jiřina</t>
  </si>
  <si>
    <t xml:space="preserve">K Zelinkovicím 212, Chlebovice, 73942 Frýdek-Místek; č. p. 243, 51231 Roztoky u Jilemnice</t>
  </si>
  <si>
    <t xml:space="preserve">P74</t>
  </si>
  <si>
    <t xml:space="preserve">311/17</t>
  </si>
  <si>
    <t xml:space="preserve">Krompolc Jakub</t>
  </si>
  <si>
    <t xml:space="preserve">K Zelinkovicím 208, Chlebovice, 73942 Frýdek-Místek</t>
  </si>
  <si>
    <t xml:space="preserve">P75</t>
  </si>
  <si>
    <t xml:space="preserve">311/13</t>
  </si>
  <si>
    <t xml:space="preserve">Pecina Radek Ing.</t>
  </si>
  <si>
    <t xml:space="preserve">Formanská 167/1c, Dolní Datyně, 73601 Havířov</t>
  </si>
  <si>
    <t xml:space="preserve">P76</t>
  </si>
  <si>
    <t xml:space="preserve">347/7</t>
  </si>
  <si>
    <t xml:space="preserve">Matulík Václav a Matulíková Monika</t>
  </si>
  <si>
    <t xml:space="preserve">K Zelinkovicím 213, Chlebovice, 73942 Frýdek-Místek</t>
  </si>
  <si>
    <t xml:space="preserve">P77</t>
  </si>
  <si>
    <t xml:space="preserve">311/15</t>
  </si>
  <si>
    <t xml:space="preserve">Filipová Ludmila</t>
  </si>
  <si>
    <t xml:space="preserve">K Zelinkovicím 206, Chlebovice, 73942 Frýdek-Místek</t>
  </si>
  <si>
    <t xml:space="preserve">P78</t>
  </si>
  <si>
    <t xml:space="preserve">311/20</t>
  </si>
  <si>
    <t xml:space="preserve">Dohnal Svatopluk Ing., </t>
  </si>
  <si>
    <t xml:space="preserve">K Zelinkovicím 241, Chlebovice, 73942 Frýdek-Místek</t>
  </si>
  <si>
    <t xml:space="preserve">P79 </t>
  </si>
  <si>
    <t xml:space="preserve">347/3</t>
  </si>
  <si>
    <t xml:space="preserve">Plachá Alice</t>
  </si>
  <si>
    <t xml:space="preserve">Marie Majerové 1915, Místek, 73801 Frýdek-Místek</t>
  </si>
  <si>
    <t xml:space="preserve">P80</t>
  </si>
  <si>
    <t xml:space="preserve">311/21</t>
  </si>
  <si>
    <t xml:space="preserve">Hrneček Jaroslav, Hrnečková Irena </t>
  </si>
  <si>
    <t xml:space="preserve">K Zelinkovicím 263, Chlebovice, 73942 Frýdek-Místek</t>
  </si>
  <si>
    <t xml:space="preserve">P81</t>
  </si>
  <si>
    <t xml:space="preserve">347/5</t>
  </si>
  <si>
    <t xml:space="preserve">Nováček Alexandr, Nováček Vítězslav</t>
  </si>
  <si>
    <t xml:space="preserve">K Zelinkovicím 202, Chlebovice, 73942 Frýdek-Místek</t>
  </si>
  <si>
    <t xml:space="preserve">P82</t>
  </si>
  <si>
    <t xml:space="preserve">311/14</t>
  </si>
  <si>
    <t xml:space="preserve">Plaček Vladimír, Plačková Drahomíra</t>
  </si>
  <si>
    <t xml:space="preserve"> K Zelinkovicím 204, Chlebovice, 73942 Frýdek-Místek</t>
  </si>
  <si>
    <t xml:space="preserve">P83</t>
  </si>
  <si>
    <t xml:space="preserve">351/4</t>
  </si>
  <si>
    <t xml:space="preserve">Frydrych Reinhold, Frydrychová Hilda </t>
  </si>
  <si>
    <t xml:space="preserve">K Zelinkovicím 220, Chlebovice, 73942 Frýdek-Místek</t>
  </si>
  <si>
    <t xml:space="preserve">P84</t>
  </si>
  <si>
    <t xml:space="preserve">311/16</t>
  </si>
  <si>
    <t xml:space="preserve">Opěla Dalibor, Opěla Radomír,  Opělová Marie</t>
  </si>
  <si>
    <t xml:space="preserve">K Zelinkovicím 210, Chlebovice, 73942 Frýdek-Místek</t>
  </si>
  <si>
    <t xml:space="preserve">P85</t>
  </si>
  <si>
    <t xml:space="preserve">351/5</t>
  </si>
  <si>
    <t xml:space="preserve">Bystřičan Josef, Bystřičanová Naděžda </t>
  </si>
  <si>
    <t xml:space="preserve">Lubno 102, 73911 Frýdlant nad Ostravicí, Chlebovice 221, 73942 Frýdek-Místek</t>
  </si>
  <si>
    <t xml:space="preserve">P86</t>
  </si>
  <si>
    <t xml:space="preserve">311/18</t>
  </si>
  <si>
    <t xml:space="preserve">Střelec Petr a Střelcová Marie</t>
  </si>
  <si>
    <t xml:space="preserve">Chlebovice 237, 73942 Frýdek-Místek</t>
  </si>
  <si>
    <t xml:space="preserve">P87</t>
  </si>
  <si>
    <t xml:space="preserve">357/4</t>
  </si>
  <si>
    <t xml:space="preserve">Bystřičan Tomáš Ing.</t>
  </si>
  <si>
    <t xml:space="preserve">J. Čapka 3099, 73801 Frýdek-Místek</t>
  </si>
  <si>
    <t xml:space="preserve">P88</t>
  </si>
  <si>
    <t xml:space="preserve">64</t>
  </si>
  <si>
    <t xml:space="preserve">Hirschnerová Eliška</t>
  </si>
  <si>
    <t xml:space="preserve">Chlebovice 117, 73942 Frýdek-Místek</t>
  </si>
  <si>
    <t xml:space="preserve">P89</t>
  </si>
  <si>
    <t xml:space="preserve">17/2</t>
  </si>
  <si>
    <t xml:space="preserve">Sádlová Štěpánka</t>
  </si>
  <si>
    <t xml:space="preserve">Pod Kabáticí 102, Chlebovice, 73942 Frýdek-Místek</t>
  </si>
  <si>
    <t xml:space="preserve">P90</t>
  </si>
  <si>
    <t xml:space="preserve">62</t>
  </si>
  <si>
    <t xml:space="preserve">Blažková Jarmila</t>
  </si>
  <si>
    <t xml:space="preserve">Pod Kabáticí 25, Chlebovice, 73942 Frýdek-Místek</t>
  </si>
  <si>
    <t xml:space="preserve">P91</t>
  </si>
  <si>
    <t xml:space="preserve">Římskokatolická farnost Chlebovice</t>
  </si>
  <si>
    <t xml:space="preserve">Pod Kabáticí 111, Chlebovice, 73942 Frýdek-Místek</t>
  </si>
  <si>
    <t xml:space="preserve">P92</t>
  </si>
  <si>
    <t xml:space="preserve">Vörös Milan</t>
  </si>
  <si>
    <t xml:space="preserve">č. p. 194, 73943 Staříč</t>
  </si>
  <si>
    <t xml:space="preserve">P93 </t>
  </si>
  <si>
    <t xml:space="preserve">Pořízek Daniel a Pořízková Marta</t>
  </si>
  <si>
    <t xml:space="preserve">Pod Kabáticí 40, Chlebovice, 73942 Frýdek-Místek</t>
  </si>
  <si>
    <t xml:space="preserve">P94</t>
  </si>
  <si>
    <t xml:space="preserve">32/2</t>
  </si>
  <si>
    <t xml:space="preserve">Pořízek Daniel, Pořízková Marta </t>
  </si>
  <si>
    <t xml:space="preserve">P95</t>
  </si>
  <si>
    <t xml:space="preserve">Mazur Silvestr</t>
  </si>
  <si>
    <t xml:space="preserve">Pod Kabáticí 41, Chlebovice, 73942 Frýdek-Místek</t>
  </si>
  <si>
    <t xml:space="preserve">P96 </t>
  </si>
  <si>
    <t xml:space="preserve">P97</t>
  </si>
  <si>
    <t xml:space="preserve">Hejčík Rudolf, Hejčíková Štefánia </t>
  </si>
  <si>
    <t xml:space="preserve">K Fojtství 75, Chlebovice, 73942 Frýdek-Místek</t>
  </si>
  <si>
    <t xml:space="preserve">P98 </t>
  </si>
  <si>
    <t xml:space="preserve">Hejčík Rudolf a Hejčíková Štefánia</t>
  </si>
  <si>
    <t xml:space="preserve"> K Fojtství 75, Chlebovice, 73942 Frýdek-Místek</t>
  </si>
  <si>
    <t xml:space="preserve">P99</t>
  </si>
  <si>
    <t xml:space="preserve">442/2</t>
  </si>
  <si>
    <t xml:space="preserve">Lanča Karel, Lančová Jiřina </t>
  </si>
  <si>
    <t xml:space="preserve">Pod Kabáticí 79, Chlebovice, 73942 Frýdek-Místek</t>
  </si>
  <si>
    <t xml:space="preserve">P100 </t>
  </si>
  <si>
    <t xml:space="preserve">Břeň Ladislav a Břeňová Eva</t>
  </si>
  <si>
    <t xml:space="preserve">Pod Kabáticí 74, Chlebovice, 73942 Frýdek-Místek</t>
  </si>
  <si>
    <t xml:space="preserve">P101</t>
  </si>
  <si>
    <t xml:space="preserve">P102 </t>
  </si>
  <si>
    <t xml:space="preserve">Kolčárek Bohumír</t>
  </si>
  <si>
    <t xml:space="preserve">Pod Kabáticí 211, Chlebovice, 73942 Frýdek-Místek</t>
  </si>
  <si>
    <t xml:space="preserve">P103</t>
  </si>
  <si>
    <t xml:space="preserve">P104</t>
  </si>
  <si>
    <t xml:space="preserve">447/3</t>
  </si>
  <si>
    <t xml:space="preserve">Kolčárek Bohumír, Kolčárková Marie </t>
  </si>
  <si>
    <t xml:space="preserve">P105 </t>
  </si>
  <si>
    <t xml:space="preserve">447/1</t>
  </si>
  <si>
    <t xml:space="preserve">Kolčárek Bohumír a Kolčárková Marie</t>
  </si>
  <si>
    <t xml:space="preserve">P106</t>
  </si>
  <si>
    <t xml:space="preserve">Urbanec Miloslav a Urbancová Jarmila</t>
  </si>
  <si>
    <t xml:space="preserve">Pod Kabáticí 138, Chlebovice, 73942 Frýdek-Místek</t>
  </si>
  <si>
    <t xml:space="preserve">PD přípojky zúpracováno na jméno Kolčárek</t>
  </si>
  <si>
    <t xml:space="preserve">P107</t>
  </si>
  <si>
    <t xml:space="preserve">1026/3</t>
  </si>
  <si>
    <t xml:space="preserve">Jurečková Iva, Pasterňák Aleš </t>
  </si>
  <si>
    <t xml:space="preserve">Pod Kabáticí 229, Chlebovice, 73942 Frýdek-Místek</t>
  </si>
  <si>
    <t xml:space="preserve">P108</t>
  </si>
  <si>
    <t xml:space="preserve">Konečná Jana, Konečný David</t>
  </si>
  <si>
    <t xml:space="preserve">Pod Kabáticí 104, Chlebovice, 73942 Frýdek-Místek</t>
  </si>
  <si>
    <t xml:space="preserve">P109</t>
  </si>
  <si>
    <t xml:space="preserve">Koloničná Renáta </t>
  </si>
  <si>
    <t xml:space="preserve">č. p. 326, 73938 Dolní Domaslavice</t>
  </si>
  <si>
    <t xml:space="preserve">P110</t>
  </si>
  <si>
    <t xml:space="preserve">Velart Ladislav a Velartová Ludmila</t>
  </si>
  <si>
    <t xml:space="preserve">Pod Kabáticí 89, Chlebovice, 73942 Frýdek-Místek</t>
  </si>
  <si>
    <t xml:space="preserve">P111 </t>
  </si>
  <si>
    <t xml:space="preserve">1028/2</t>
  </si>
  <si>
    <t xml:space="preserve">Koloničná Renáta Ing</t>
  </si>
  <si>
    <t xml:space="preserve">P112</t>
  </si>
  <si>
    <t xml:space="preserve">1023/1</t>
  </si>
  <si>
    <t xml:space="preserve">Konkoľ Ľudevít </t>
  </si>
  <si>
    <t xml:space="preserve">Pod Kabáticí 249, Chlebovice, 73942 Frýdek-Místek</t>
  </si>
  <si>
    <t xml:space="preserve">P113</t>
  </si>
  <si>
    <t xml:space="preserve">543/1</t>
  </si>
  <si>
    <t xml:space="preserve">Opěla Milan, Psotová Libuše</t>
  </si>
  <si>
    <t xml:space="preserve">Psotová 737601831</t>
  </si>
  <si>
    <t xml:space="preserve">P114</t>
  </si>
  <si>
    <t xml:space="preserve">nekomunikují, na písemné výzvy 3x neragovali, vzkazy na záznamníku také ignorovali</t>
  </si>
  <si>
    <t xml:space="preserve">545/2</t>
  </si>
  <si>
    <t xml:space="preserve">Leder Luděk MUDr., Lederová Jarmila </t>
  </si>
  <si>
    <t xml:space="preserve">Chlebovice 205, 73942 Frýdek-Místek</t>
  </si>
  <si>
    <t xml:space="preserve">vlstník požaduje napojení</t>
  </si>
  <si>
    <t xml:space="preserve">P115</t>
  </si>
  <si>
    <t xml:space="preserve">Cihlář Miroslav, Cihlářová Svatava</t>
  </si>
  <si>
    <t xml:space="preserve">Pod Kabáticí 80, Chlebovice, 73942 Frýdek-Místek</t>
  </si>
  <si>
    <t xml:space="preserve">P116</t>
  </si>
  <si>
    <t xml:space="preserve">Havlová Dana</t>
  </si>
  <si>
    <t xml:space="preserve">Pod Kabáticí 47, Chlebovice, 73942 Frýdek-Místek</t>
  </si>
  <si>
    <t xml:space="preserve">P117 </t>
  </si>
  <si>
    <t xml:space="preserve">Hajdová Yvetta</t>
  </si>
  <si>
    <t xml:space="preserve">č. p. 671, 75651 Zašová</t>
  </si>
  <si>
    <t xml:space="preserve">P118</t>
  </si>
  <si>
    <t xml:space="preserve">Durníková Dagmar</t>
  </si>
  <si>
    <t xml:space="preserve">Pod Kabáticí 170, Chlebovice, 73942 Frýdek-Místek</t>
  </si>
  <si>
    <t xml:space="preserve">P119</t>
  </si>
  <si>
    <t xml:space="preserve">557/4</t>
  </si>
  <si>
    <t xml:space="preserve">Vojáček Jan Ing. a Vojáčková Květoslava Ing., </t>
  </si>
  <si>
    <t xml:space="preserve">Pod Kabáticí 265, Chlebovice, 73942 Frýdek-Místek</t>
  </si>
  <si>
    <t xml:space="preserve">P120</t>
  </si>
  <si>
    <t xml:space="preserve">Krpec Jiří</t>
  </si>
  <si>
    <t xml:space="preserve">Pod Kabáticí 49, Chlebovice, 73942 Frýdek-Místek</t>
  </si>
  <si>
    <t xml:space="preserve">P121</t>
  </si>
  <si>
    <t xml:space="preserve">559/5</t>
  </si>
  <si>
    <t xml:space="preserve">Krpcová Iva Cristina, Krpec Jaroslav</t>
  </si>
  <si>
    <t xml:space="preserve">Pod Kabáticí 273, Chlebovice, 73942 Frýdek-Místek</t>
  </si>
  <si>
    <t xml:space="preserve">P122</t>
  </si>
  <si>
    <t xml:space="preserve">Kutáčová Kamila</t>
  </si>
  <si>
    <t xml:space="preserve">Pod Kabáticí 33, Chlebovice, 73942 Frýdek-Místek</t>
  </si>
  <si>
    <t xml:space="preserve">P124 </t>
  </si>
  <si>
    <t xml:space="preserve">P125</t>
  </si>
  <si>
    <t xml:space="preserve">Böhmová Daniela Mgr., Švrček Pavel Ing.</t>
  </si>
  <si>
    <t xml:space="preserve">K Rovni 122, Chlebovice, 73942 Frýdek-Místek, Na Drahách 484/21, 74221 Kopřivnice</t>
  </si>
  <si>
    <t xml:space="preserve">bude volat sama ohledně termínu schůzky k upřesnnění PD přípojky. Kontakt 604386827</t>
  </si>
  <si>
    <t xml:space="preserve">P126</t>
  </si>
  <si>
    <t xml:space="preserve">Chamrad Martin, Smoloňová Marcela</t>
  </si>
  <si>
    <t xml:space="preserve">K Rovni 119, Chlebovice, 73942 Frýdek-Místek</t>
  </si>
  <si>
    <t xml:space="preserve">P129</t>
  </si>
  <si>
    <t xml:space="preserve">20</t>
  </si>
  <si>
    <t xml:space="preserve">Krkošková Marie</t>
  </si>
  <si>
    <t xml:space="preserve">K Rovni 124, Chlebovice, 73942 Frýdek-Místek</t>
  </si>
  <si>
    <t xml:space="preserve">P130</t>
  </si>
  <si>
    <t xml:space="preserve">22</t>
  </si>
  <si>
    <t xml:space="preserve">Thiemel Lukáš a Thiemlová Petra</t>
  </si>
  <si>
    <t xml:space="preserve">K Rovni 123, Chlebovice, 73942 Frýdek-Místek</t>
  </si>
  <si>
    <t xml:space="preserve">P131</t>
  </si>
  <si>
    <t xml:space="preserve">18</t>
  </si>
  <si>
    <t xml:space="preserve">Hőlblingová Lucie, Nyklová Marie </t>
  </si>
  <si>
    <t xml:space="preserve">Ke kotlině 48, Chlebovice, 73942 Frýdek-Místek</t>
  </si>
  <si>
    <t xml:space="preserve">P132</t>
  </si>
  <si>
    <t xml:space="preserve">Hrdý Jaromír, Hrdá Marie </t>
  </si>
  <si>
    <t xml:space="preserve">Ke kotlině 118, Chlebovice, 73942 Frýdek-Místek</t>
  </si>
  <si>
    <t xml:space="preserve">P133</t>
  </si>
  <si>
    <t xml:space="preserve">438/2</t>
  </si>
  <si>
    <t xml:space="preserve">Lepík Bohumil</t>
  </si>
  <si>
    <t xml:space="preserve">K Rovni 86, Chlebovice, 73942 Frýdek-Místek</t>
  </si>
  <si>
    <t xml:space="preserve">P134</t>
  </si>
  <si>
    <t xml:space="preserve">435/2</t>
  </si>
  <si>
    <t xml:space="preserve">Hűner Petr, Hűnerová Blanka </t>
  </si>
  <si>
    <t xml:space="preserve">K Rovni 97, Chlebovice, 73942 Frýdek-Místek</t>
  </si>
  <si>
    <t xml:space="preserve">P135</t>
  </si>
  <si>
    <t xml:space="preserve">429</t>
  </si>
  <si>
    <t xml:space="preserve">Ševčík Jiří a Ševčíková Ludmila</t>
  </si>
  <si>
    <t xml:space="preserve">Ke kotlině 113, Chlebovice, 73942 Frýdek-Místek</t>
  </si>
  <si>
    <t xml:space="preserve">P136</t>
  </si>
  <si>
    <t xml:space="preserve">421</t>
  </si>
  <si>
    <t xml:space="preserve">Kurečková Kateřina, Sklenář Lubomír</t>
  </si>
  <si>
    <t xml:space="preserve">K Rovni 157, Chlebovice, 73942 Frýdek-Místek</t>
  </si>
  <si>
    <t xml:space="preserve">NESOUHLAS s vedením řadu po jejich pozemku. Kontakt 607 199 729</t>
  </si>
  <si>
    <t xml:space="preserve">P137</t>
  </si>
  <si>
    <t xml:space="preserve">363</t>
  </si>
  <si>
    <t xml:space="preserve">P138 </t>
  </si>
  <si>
    <t xml:space="preserve">422/1</t>
  </si>
  <si>
    <t xml:space="preserve">Kurečková Kateřina a Sklenář Lubomír</t>
  </si>
  <si>
    <t xml:space="preserve">P139</t>
  </si>
  <si>
    <t xml:space="preserve">365</t>
  </si>
  <si>
    <t xml:space="preserve">Daubnerová Alena</t>
  </si>
  <si>
    <t xml:space="preserve">K Rovni 135, Chlebovice, 73942 Frýdek-Místek</t>
  </si>
  <si>
    <t xml:space="preserve">P140 </t>
  </si>
  <si>
    <t xml:space="preserve">367/3</t>
  </si>
  <si>
    <t xml:space="preserve">Pokluda Jan</t>
  </si>
  <si>
    <t xml:space="preserve">K Rovni 61, Chlebovice, 73942 Frýdek-Místek</t>
  </si>
  <si>
    <t xml:space="preserve">P141 </t>
  </si>
  <si>
    <t xml:space="preserve">418/1</t>
  </si>
  <si>
    <t xml:space="preserve">Langridge Mazurová Diana a Mazur Pavel</t>
  </si>
  <si>
    <t xml:space="preserve">K Dolům 153, Chlebovice, 73942 Frýdek-Místek; č. p. 486, 73947 Kozlovice</t>
  </si>
  <si>
    <t xml:space="preserve">P141 a </t>
  </si>
  <si>
    <t xml:space="preserve">418/2</t>
  </si>
  <si>
    <t xml:space="preserve">P142</t>
  </si>
  <si>
    <t xml:space="preserve">368</t>
  </si>
  <si>
    <t xml:space="preserve">P143</t>
  </si>
  <si>
    <t xml:space="preserve">411/3</t>
  </si>
  <si>
    <t xml:space="preserve">Šíchová Tereza</t>
  </si>
  <si>
    <t xml:space="preserve">P144</t>
  </si>
  <si>
    <t xml:space="preserve">370</t>
  </si>
  <si>
    <t xml:space="preserve">Vojvodík Josef Mgr. a Vojvodíková Hana</t>
  </si>
  <si>
    <t xml:space="preserve">K Rovni 141, Chlebovice, 73942 Frýdek-Místek</t>
  </si>
  <si>
    <t xml:space="preserve">P145 </t>
  </si>
  <si>
    <t xml:space="preserve">410/1</t>
  </si>
  <si>
    <t xml:space="preserve">Mikuš Radomír Mgr.</t>
  </si>
  <si>
    <t xml:space="preserve">K Dolům 19, Chlebovice, 73942 Frýdek-Místek</t>
  </si>
  <si>
    <t xml:space="preserve">P146 </t>
  </si>
  <si>
    <t xml:space="preserve">372/1</t>
  </si>
  <si>
    <t xml:space="preserve">P147 </t>
  </si>
  <si>
    <t xml:space="preserve">Rubinová Ladislava a Sikorová Eva</t>
  </si>
  <si>
    <t xml:space="preserve">K Dolům 177, Chlebovice, 73942 Frýdek-Místek</t>
  </si>
  <si>
    <t xml:space="preserve">P148</t>
  </si>
  <si>
    <t xml:space="preserve">402/2</t>
  </si>
  <si>
    <t xml:space="preserve">Glembek Lumír Ing., Glembková Alena </t>
  </si>
  <si>
    <t xml:space="preserve">K Rovni 262, Chlebovice, 73942 Frýdek-Místek</t>
  </si>
  <si>
    <t xml:space="preserve">P149</t>
  </si>
  <si>
    <t xml:space="preserve">373/4</t>
  </si>
  <si>
    <t xml:space="preserve">Olšovský Vladimír Ing., Olšovská Jana </t>
  </si>
  <si>
    <t xml:space="preserve">K Rovni 268, Chlebovice, 73942 Frýdek-Místek</t>
  </si>
  <si>
    <t xml:space="preserve">P150</t>
  </si>
  <si>
    <t xml:space="preserve">436/2</t>
  </si>
  <si>
    <t xml:space="preserve">Máchová Renáta Ing.</t>
  </si>
  <si>
    <t xml:space="preserve">Bezručova 393, Místek, 73801 Frýdek-Místek</t>
  </si>
  <si>
    <t xml:space="preserve">P151</t>
  </si>
  <si>
    <t xml:space="preserve">433/3</t>
  </si>
  <si>
    <t xml:space="preserve">Krpec Ladislav, Krpcová Božena </t>
  </si>
  <si>
    <t xml:space="preserve">K Rovni 240, Chlebovice, 73942 Frýdek-Místek</t>
  </si>
  <si>
    <t xml:space="preserve">P152</t>
  </si>
  <si>
    <t xml:space="preserve">439/2</t>
  </si>
  <si>
    <t xml:space="preserve">Hrůzek Karel, Hrůzková Helena </t>
  </si>
  <si>
    <t xml:space="preserve">K Rovni 92, Chlebovice, 73942 Frýdek-Místek</t>
  </si>
  <si>
    <t xml:space="preserve">P153</t>
  </si>
  <si>
    <t xml:space="preserve">440/2</t>
  </si>
  <si>
    <t xml:space="preserve">Thiel Milan a Thiemlová Jarmila</t>
  </si>
  <si>
    <t xml:space="preserve">K Rovni 96, Chlebovice, 73942 Frýdek-Místek</t>
  </si>
  <si>
    <t xml:space="preserve">P154 </t>
  </si>
  <si>
    <t xml:space="preserve">931/6</t>
  </si>
  <si>
    <t xml:space="preserve">Krpcová Božena</t>
  </si>
  <si>
    <t xml:space="preserve">P155</t>
  </si>
  <si>
    <t xml:space="preserve">Kredba Miroslav, Kredbová Radka</t>
  </si>
  <si>
    <t xml:space="preserve">K Dolům 274, Chlebovice, 73942 Frýdek-Místek</t>
  </si>
  <si>
    <t xml:space="preserve">NESOUHLAS s vedením řadu po jejich pozemku.  Kontakt 602309 652 dtto P 313</t>
  </si>
  <si>
    <t xml:space="preserve">P156</t>
  </si>
  <si>
    <t xml:space="preserve">Chamrád Ivo, Chamrádová Zuzana </t>
  </si>
  <si>
    <t xml:space="preserve">Ke kotlině 150, Chlebovice, 73942 Frýdek-Místek</t>
  </si>
  <si>
    <t xml:space="preserve">P157</t>
  </si>
  <si>
    <t xml:space="preserve">Mazurová Landrige Diana, Mazur Pavel </t>
  </si>
  <si>
    <t xml:space="preserve">K Dolům 153, Chlebovice, 73942 Frýdek-Místek, č. p. 486, 73947 Kozlovice</t>
  </si>
  <si>
    <t xml:space="preserve">P158</t>
  </si>
  <si>
    <t xml:space="preserve">416/3</t>
  </si>
  <si>
    <t xml:space="preserve">Hlaváč Zdeněk, Hlaváčová Marta </t>
  </si>
  <si>
    <t xml:space="preserve">K Dolům 203, Chlebovice, 73942 Frýdek-Místek</t>
  </si>
  <si>
    <t xml:space="preserve">není vyřešeno napojení kanalizace z 1PP</t>
  </si>
  <si>
    <t xml:space="preserve">P159</t>
  </si>
  <si>
    <t xml:space="preserve">411/2</t>
  </si>
  <si>
    <t xml:space="preserve">Dvořák Antonín Ing., Dvořáková Marta JUDr.</t>
  </si>
  <si>
    <t xml:space="preserve">K Dolům 256, Chlebovice, 73942 Frýdek-Místek</t>
  </si>
  <si>
    <t xml:space="preserve">Reklamace trasy přípojky</t>
  </si>
  <si>
    <t xml:space="preserve">P160</t>
  </si>
  <si>
    <t xml:space="preserve">409/2</t>
  </si>
  <si>
    <t xml:space="preserve">Mikuš Daniel, Mgr. Mikuš Radomír </t>
  </si>
  <si>
    <t xml:space="preserve">P161</t>
  </si>
  <si>
    <t xml:space="preserve">407</t>
  </si>
  <si>
    <t xml:space="preserve">Nováková Jana</t>
  </si>
  <si>
    <t xml:space="preserve">K Dolům 151, Chlebovice, 73942 Frýdek-Místek</t>
  </si>
  <si>
    <t xml:space="preserve">P162</t>
  </si>
  <si>
    <t xml:space="preserve">405</t>
  </si>
  <si>
    <t xml:space="preserve">Němec Milan</t>
  </si>
  <si>
    <t xml:space="preserve">K Dolům 169, Chlebovice, 73942 Frýdek-Místek</t>
  </si>
  <si>
    <t xml:space="preserve">P163</t>
  </si>
  <si>
    <t xml:space="preserve">403</t>
  </si>
  <si>
    <t xml:space="preserve">Rubinová Ladislava, Sikorová Eva</t>
  </si>
  <si>
    <t xml:space="preserve">P164</t>
  </si>
  <si>
    <t xml:space="preserve">399</t>
  </si>
  <si>
    <t xml:space="preserve">Šuleř Václav</t>
  </si>
  <si>
    <t xml:space="preserve">K Dolům 93, Chlebovice, 73942 Frýdek-Místek</t>
  </si>
  <si>
    <t xml:space="preserve">P165</t>
  </si>
  <si>
    <t xml:space="preserve">401</t>
  </si>
  <si>
    <t xml:space="preserve">Laštovica Michal, Laštovicová Markéta Mgr. </t>
  </si>
  <si>
    <t xml:space="preserve">Družstevní 220, 73944 Brušperk</t>
  </si>
  <si>
    <t xml:space="preserve">P166</t>
  </si>
  <si>
    <t xml:space="preserve">397/1</t>
  </si>
  <si>
    <t xml:space="preserve">Slováček Lukáš,Slováčková Lucie</t>
  </si>
  <si>
    <t xml:space="preserve">K Dolům 174, Chlebovice, 73942 Frýdek-Místek</t>
  </si>
  <si>
    <t xml:space="preserve">P167</t>
  </si>
  <si>
    <t xml:space="preserve">392</t>
  </si>
  <si>
    <t xml:space="preserve">Jadomková Květoslava</t>
  </si>
  <si>
    <t xml:space="preserve">K Dolům 152, Chlebovice, 73942 Frýdek-Místek</t>
  </si>
  <si>
    <t xml:space="preserve">P168</t>
  </si>
  <si>
    <t xml:space="preserve">395/1</t>
  </si>
  <si>
    <t xml:space="preserve">Kyral Zdeněk</t>
  </si>
  <si>
    <t xml:space="preserve">K Dolům 154, Chlebovice, 73942 Frýdek-Místek</t>
  </si>
  <si>
    <t xml:space="preserve">P169</t>
  </si>
  <si>
    <t xml:space="preserve">389</t>
  </si>
  <si>
    <t xml:space="preserve">Bezecný Martin</t>
  </si>
  <si>
    <t xml:space="preserve">Revoluční 557, 738 01 Frýdek-Místek</t>
  </si>
  <si>
    <t xml:space="preserve">P170</t>
  </si>
  <si>
    <t xml:space="preserve">388/3</t>
  </si>
  <si>
    <t xml:space="preserve">Pešek Michal, Pešková Romana</t>
  </si>
  <si>
    <t xml:space="preserve">K Dolům 267, Chlebovice, 73942 Frýdek-Místek</t>
  </si>
  <si>
    <t xml:space="preserve">P171 </t>
  </si>
  <si>
    <t xml:space="preserve">výškově nelze vlastník by musel mít domovní ČS</t>
  </si>
  <si>
    <t xml:space="preserve">391/3</t>
  </si>
  <si>
    <t xml:space="preserve">Šimková Marie</t>
  </si>
  <si>
    <t xml:space="preserve">K Dolům 244, Chlebovice, 73942 Frýdek-Místek</t>
  </si>
  <si>
    <t xml:space="preserve">P172</t>
  </si>
  <si>
    <t xml:space="preserve">386</t>
  </si>
  <si>
    <t xml:space="preserve">Střelec Jiří</t>
  </si>
  <si>
    <t xml:space="preserve">Pod Morávií 1314/3, 74221 Kopřivnice</t>
  </si>
  <si>
    <t xml:space="preserve">Připojit se chce. Neví kde má papíry. Volat 3.6. Podá na podatelnu</t>
  </si>
  <si>
    <t xml:space="preserve">P173</t>
  </si>
  <si>
    <t xml:space="preserve">378</t>
  </si>
  <si>
    <t xml:space="preserve">Horská Anna</t>
  </si>
  <si>
    <t xml:space="preserve">Výškovická 2538/106, Zábřeh, 70030 Ostrava</t>
  </si>
  <si>
    <t xml:space="preserve">P174</t>
  </si>
  <si>
    <t xml:space="preserve">373/6</t>
  </si>
  <si>
    <t xml:space="preserve">Najbrt Lukáš Mgr., Najbrtová Věra Mgr. </t>
  </si>
  <si>
    <t xml:space="preserve">Mírová 503, 73921 Paskov</t>
  </si>
  <si>
    <t xml:space="preserve">Nebude se připojovat ČOV</t>
  </si>
  <si>
    <t xml:space="preserve">P175 N</t>
  </si>
  <si>
    <t xml:space="preserve">206</t>
  </si>
  <si>
    <t xml:space="preserve">Hrůzek Vladimír</t>
  </si>
  <si>
    <t xml:space="preserve">P176</t>
  </si>
  <si>
    <t xml:space="preserve">205</t>
  </si>
  <si>
    <t xml:space="preserve">P176a </t>
  </si>
  <si>
    <t xml:space="preserve">P177</t>
  </si>
  <si>
    <t xml:space="preserve">nepodařilo se kontaktovat, objekt je dlohodobě nevyužívaný</t>
  </si>
  <si>
    <t xml:space="preserve">Richter Jiří</t>
  </si>
  <si>
    <t xml:space="preserve">Ostravská 693, Místek, 73801 Frýdek-Místek</t>
  </si>
  <si>
    <t xml:space="preserve">P178</t>
  </si>
  <si>
    <t xml:space="preserve">200</t>
  </si>
  <si>
    <t xml:space="preserve">P179</t>
  </si>
  <si>
    <t xml:space="preserve">203/6</t>
  </si>
  <si>
    <t xml:space="preserve">Šenk Antonín a Šenková Libuše</t>
  </si>
  <si>
    <t xml:space="preserve">Staříčská 214, Chlebovice, 73942 Frýdek-Místek</t>
  </si>
  <si>
    <t xml:space="preserve">P180</t>
  </si>
  <si>
    <t xml:space="preserve">203/3</t>
  </si>
  <si>
    <t xml:space="preserve">Karol Ladislav</t>
  </si>
  <si>
    <t xml:space="preserve">Staříčská 24, Chlebovice, 73942 Frýdek-Místek</t>
  </si>
  <si>
    <t xml:space="preserve">P181</t>
  </si>
  <si>
    <t xml:space="preserve">Syřínek Adam</t>
  </si>
  <si>
    <t xml:space="preserve">Staříčská 78, Chlebovice, 73942 Frýdek-Místek</t>
  </si>
  <si>
    <t xml:space="preserve">P182 </t>
  </si>
  <si>
    <t xml:space="preserve">250</t>
  </si>
  <si>
    <t xml:space="preserve">Syřínek Jiří Ing.</t>
  </si>
  <si>
    <t xml:space="preserve">Chlebovice 219, 73942 Frýdek-Místek</t>
  </si>
  <si>
    <t xml:space="preserve">P183</t>
  </si>
  <si>
    <t xml:space="preserve">249/4</t>
  </si>
  <si>
    <t xml:space="preserve">Syřínek Jiří Ing., Syřínková Hana</t>
  </si>
  <si>
    <t xml:space="preserve">P184</t>
  </si>
  <si>
    <t xml:space="preserve">249/2</t>
  </si>
  <si>
    <t xml:space="preserve">Syřínek Jan</t>
  </si>
  <si>
    <t xml:space="preserve">Staříčská 218, Chlebovice, 73942 Frýdek-Místek</t>
  </si>
  <si>
    <t xml:space="preserve">P185</t>
  </si>
  <si>
    <t xml:space="preserve">e159</t>
  </si>
  <si>
    <t xml:space="preserve">256</t>
  </si>
  <si>
    <t xml:space="preserve">Jakubek Marcel</t>
  </si>
  <si>
    <t xml:space="preserve">Staříčská č. ev. 159, Chlebovice, 73942 Frýdek-Místek</t>
  </si>
  <si>
    <t xml:space="preserve">Rozhoduje se. Volat v pondělí 3.6. Staví se 4.6. v 10:00 hod</t>
  </si>
  <si>
    <t xml:space="preserve">P186</t>
  </si>
  <si>
    <t xml:space="preserve">258/5</t>
  </si>
  <si>
    <t xml:space="preserve">Pavlas Ivan Ing., Pavlasová Marie</t>
  </si>
  <si>
    <t xml:space="preserve">Staříčská 188, Chlebovice, 73942 Frýdek-Místek</t>
  </si>
  <si>
    <t xml:space="preserve">P187</t>
  </si>
  <si>
    <t xml:space="preserve">258/4</t>
  </si>
  <si>
    <t xml:space="preserve">Strakoš Alois</t>
  </si>
  <si>
    <t xml:space="preserve">Staříčská 192, Chlebovice, 73942 Frýdek-Místek</t>
  </si>
  <si>
    <t xml:space="preserve">P188</t>
  </si>
  <si>
    <t xml:space="preserve">258/11, 259/2</t>
  </si>
  <si>
    <t xml:space="preserve">P189</t>
  </si>
  <si>
    <t xml:space="preserve">239/5</t>
  </si>
  <si>
    <t xml:space="preserve">Halatová Věra</t>
  </si>
  <si>
    <t xml:space="preserve">Staříčská 50, Chlebovice, 73942 Frýdek-Místek</t>
  </si>
  <si>
    <t xml:space="preserve">Paní 80 let. Probere s dětmi. Volat ve středu 5.6.S dětmi neprobrala a NEVÍ </t>
  </si>
  <si>
    <t xml:space="preserve">P190</t>
  </si>
  <si>
    <t xml:space="preserve">239/6</t>
  </si>
  <si>
    <t xml:space="preserve">Brož Karel</t>
  </si>
  <si>
    <t xml:space="preserve">Příborská 13, Chlebovice, 73942 Frýdek-Místek</t>
  </si>
  <si>
    <t xml:space="preserve">syn 723555453</t>
  </si>
  <si>
    <t xml:space="preserve">Neví kde má papíry. Volat ve středu 3.6. Tento týden donese smlouvy na Magistrát</t>
  </si>
  <si>
    <t xml:space="preserve">P191 </t>
  </si>
  <si>
    <t xml:space="preserve">166/2</t>
  </si>
  <si>
    <t xml:space="preserve">Prokop Vladimír</t>
  </si>
  <si>
    <t xml:space="preserve">Ke Kůtám 228, Chlebovice, 73942 Frýdek-Místek </t>
  </si>
  <si>
    <t xml:space="preserve">P192</t>
  </si>
  <si>
    <t xml:space="preserve">165/1</t>
  </si>
  <si>
    <t xml:space="preserve">Ke Kůtám 228, Chlebovice, 73942 Frýdek-Místek</t>
  </si>
  <si>
    <t xml:space="preserve">poslat smlouvy p. Prokopovi - obyčejně. Smlouva podepsána a vrácena zpět 4.11.2019</t>
  </si>
  <si>
    <t xml:space="preserve">P193</t>
  </si>
  <si>
    <t xml:space="preserve">163</t>
  </si>
  <si>
    <t xml:space="preserve">Macášek Ondrej, Folvarčná Martina</t>
  </si>
  <si>
    <t xml:space="preserve">č. p. 107, 73946 Hukvaldy</t>
  </si>
  <si>
    <t xml:space="preserve">PD předáno 2x</t>
  </si>
  <si>
    <t xml:space="preserve">P194</t>
  </si>
  <si>
    <t xml:space="preserve">161</t>
  </si>
  <si>
    <t xml:space="preserve">Hudcová Ludmila</t>
  </si>
  <si>
    <t xml:space="preserve">Ke Kůtám 17, Chlebovice, 73942 Frýdek-Místek</t>
  </si>
  <si>
    <t xml:space="preserve">P195</t>
  </si>
  <si>
    <t xml:space="preserve">159</t>
  </si>
  <si>
    <t xml:space="preserve">Kozel Jiří</t>
  </si>
  <si>
    <t xml:space="preserve">Ke Kůtám 136, Chlebovice, 73942 Frýdek-Místek</t>
  </si>
  <si>
    <t xml:space="preserve">P196</t>
  </si>
  <si>
    <t xml:space="preserve">155/1</t>
  </si>
  <si>
    <t xml:space="preserve">Sára Václav, Sárová Irena Ing. </t>
  </si>
  <si>
    <t xml:space="preserve">Ke Kůtám 31, Chlebovice, 73942 Frýdek-Místek</t>
  </si>
  <si>
    <t xml:space="preserve">P197</t>
  </si>
  <si>
    <t xml:space="preserve">148/1</t>
  </si>
  <si>
    <t xml:space="preserve">Konvička Lubomír, Konvičková Marcela</t>
  </si>
  <si>
    <t xml:space="preserve">Ke Kůtám 16, Chlebovice, 73942 Frýdek-Místek</t>
  </si>
  <si>
    <t xml:space="preserve">P198</t>
  </si>
  <si>
    <t xml:space="preserve">153</t>
  </si>
  <si>
    <t xml:space="preserve">Hamerník Jan, Hamerníková Božena</t>
  </si>
  <si>
    <t xml:space="preserve">Ke Kůtám 73, Chlebovice, 73942 Frýdek-Místek</t>
  </si>
  <si>
    <t xml:space="preserve">P199</t>
  </si>
  <si>
    <t xml:space="preserve">148/3</t>
  </si>
  <si>
    <t xml:space="preserve">Randýsek Ladislav, Randýsková Ilona</t>
  </si>
  <si>
    <t xml:space="preserve">Ke Kůtám 131, Chlebovice, 73942 Frýdek-Místek</t>
  </si>
  <si>
    <t xml:space="preserve">P200</t>
  </si>
  <si>
    <t xml:space="preserve">134</t>
  </si>
  <si>
    <t xml:space="preserve">Janečka Libor</t>
  </si>
  <si>
    <t xml:space="preserve">Ke Kůtám 15, Chlebovice, 73942 Frýdek-Místek</t>
  </si>
  <si>
    <t xml:space="preserve">P201</t>
  </si>
  <si>
    <t xml:space="preserve">Švec Radomír Ing. a Švecová Helena Mgr.</t>
  </si>
  <si>
    <t xml:space="preserve">Ke Kůtám 36, Chlebovice, 73942 Frýdek-Místek</t>
  </si>
  <si>
    <t xml:space="preserve">P202</t>
  </si>
  <si>
    <t xml:space="preserve">132</t>
  </si>
  <si>
    <t xml:space="preserve">Židek Václav</t>
  </si>
  <si>
    <t xml:space="preserve">Příborská 91, Chlebovice, 73942 Frýdek-Místek</t>
  </si>
  <si>
    <t xml:space="preserve">P203 </t>
  </si>
  <si>
    <t xml:space="preserve">139/1</t>
  </si>
  <si>
    <t xml:space="preserve">Glomb Miloš a Glombová Jana,</t>
  </si>
  <si>
    <t xml:space="preserve">Lískovec 161, 73801 Frýdek-Místek; Příborská 223, Chlebovice, 73942 Frýdek-Místek</t>
  </si>
  <si>
    <t xml:space="preserve">P204</t>
  </si>
  <si>
    <t xml:space="preserve">167</t>
  </si>
  <si>
    <t xml:space="preserve">Zlá Dagmar</t>
  </si>
  <si>
    <t xml:space="preserve">Ke Kůtám 176, Chlebovice, 73942 Frýdek-Místek</t>
  </si>
  <si>
    <t xml:space="preserve">P205</t>
  </si>
  <si>
    <t xml:space="preserve">113</t>
  </si>
  <si>
    <t xml:space="preserve">Vnenk Pavel Ing. a Vnenková Irena Mgr.  </t>
  </si>
  <si>
    <t xml:space="preserve">Vodičná 12, Chlebovice, 73942 Frýdek-Místek</t>
  </si>
  <si>
    <t xml:space="preserve">P206</t>
  </si>
  <si>
    <t xml:space="preserve">112</t>
  </si>
  <si>
    <t xml:space="preserve">Prokop Ivan Ing.</t>
  </si>
  <si>
    <t xml:space="preserve">Václava Talicha 1873, Místek, 73801 Frýdek-Místek </t>
  </si>
  <si>
    <t xml:space="preserve">volat 11.6.</t>
  </si>
  <si>
    <t xml:space="preserve">P207</t>
  </si>
  <si>
    <t xml:space="preserve">114</t>
  </si>
  <si>
    <t xml:space="preserve">Prokop Ivan Ing., Prokop Jaroslav</t>
  </si>
  <si>
    <t xml:space="preserve">Vodičná 11, Chlebovice, 73942 Frýdek-Místek </t>
  </si>
  <si>
    <t xml:space="preserve">P208</t>
  </si>
  <si>
    <t xml:space="preserve">98/1</t>
  </si>
  <si>
    <t xml:space="preserve">P209</t>
  </si>
  <si>
    <t xml:space="preserve">99/3</t>
  </si>
  <si>
    <t xml:space="preserve">Morys Zdeněk, Morysová Marta</t>
  </si>
  <si>
    <t xml:space="preserve">Vodičná 67, Chlebovice, 73942 Frýdek-Místek</t>
  </si>
  <si>
    <t xml:space="preserve">P210</t>
  </si>
  <si>
    <t xml:space="preserve">94</t>
  </si>
  <si>
    <t xml:space="preserve">Netolička Pavel, Netoličková Lucie Bc.</t>
  </si>
  <si>
    <t xml:space="preserve">Vodičná 9, Chlebovice, 73942 Frýdek-Místek, Opavská 1127/62, Poruba, 70800 Ostrava</t>
  </si>
  <si>
    <t xml:space="preserve">P211</t>
  </si>
  <si>
    <t xml:space="preserve">91/1</t>
  </si>
  <si>
    <t xml:space="preserve">Pešat Václav, Pešatová Helena</t>
  </si>
  <si>
    <t xml:space="preserve">Vodičná 137, Chlebovice, 73942 Frýdek-Místek</t>
  </si>
  <si>
    <t xml:space="preserve">Vyzvedl si novou smlouvu. Nechá podepsat maželku a doveze</t>
  </si>
  <si>
    <t xml:space="preserve">P212</t>
  </si>
  <si>
    <t xml:space="preserve">78/2</t>
  </si>
  <si>
    <t xml:space="preserve">Pešat Ladislav, Zdeňka Pešatová</t>
  </si>
  <si>
    <t xml:space="preserve">Vodičná 198, Chlebovice, 73942 Frýdek-Místek</t>
  </si>
  <si>
    <t xml:space="preserve">P213</t>
  </si>
  <si>
    <t xml:space="preserve">76</t>
  </si>
  <si>
    <t xml:space="preserve">Postlová Iveta</t>
  </si>
  <si>
    <t xml:space="preserve">1. máje 1833, Místek, 73801 Frýdek-Místek</t>
  </si>
  <si>
    <t xml:space="preserve">volat 10.6.</t>
  </si>
  <si>
    <t xml:space="preserve">P214</t>
  </si>
  <si>
    <t xml:space="preserve">70</t>
  </si>
  <si>
    <t xml:space="preserve">Tomšej Tomáš Ing.</t>
  </si>
  <si>
    <t xml:space="preserve">I. J. Pešiny 2571, Frýdek, 73801 Frýdek-Místek</t>
  </si>
  <si>
    <t xml:space="preserve">P216</t>
  </si>
  <si>
    <t xml:space="preserve">60</t>
  </si>
  <si>
    <t xml:space="preserve">Švejkovská Daniela</t>
  </si>
  <si>
    <t xml:space="preserve">Vodičná 5, Chlebovice, 73942 Frýdek-Místek</t>
  </si>
  <si>
    <t xml:space="preserve">P217</t>
  </si>
  <si>
    <t xml:space="preserve">Cihlář Daniel, Cihlářová Alena</t>
  </si>
  <si>
    <t xml:space="preserve">U Hřiště 126, Chlebovice, 73942 Frýdek-Místek</t>
  </si>
  <si>
    <t xml:space="preserve">P218 </t>
  </si>
  <si>
    <t xml:space="preserve">P219</t>
  </si>
  <si>
    <t xml:space="preserve">56/3</t>
  </si>
  <si>
    <t xml:space="preserve">Lanča Pavel, Lančová Ivana </t>
  </si>
  <si>
    <t xml:space="preserve">Vodičná 281, Chlebovice, 73942 Frýdek-Místek</t>
  </si>
  <si>
    <t xml:space="preserve">P220</t>
  </si>
  <si>
    <t xml:space="preserve">37</t>
  </si>
  <si>
    <t xml:space="preserve">Sára Viktor</t>
  </si>
  <si>
    <t xml:space="preserve">č. p. 2, 73945 Fryčovice</t>
  </si>
  <si>
    <t xml:space="preserve">P221</t>
  </si>
  <si>
    <t xml:space="preserve">51</t>
  </si>
  <si>
    <t xml:space="preserve">Piskořová Lucie MUDr., Valenta Vladislav, Valentová Zdenka MUDr., Vyoralová Vlasta</t>
  </si>
  <si>
    <t xml:space="preserve">K Lomu 298, Chlebovice, 73942 Frýdek-Místek, č. p. 123, 68707 Tupesy, Zdeňka Štěpánka 1732, Místek, 73801 Frýdek-Místek, Staroveská 293, 73944 Brušperk</t>
  </si>
  <si>
    <t xml:space="preserve">Valentová 607230130</t>
  </si>
  <si>
    <t xml:space="preserve">P222</t>
  </si>
  <si>
    <t xml:space="preserve">35</t>
  </si>
  <si>
    <t xml:space="preserve">Mrázek Lukáš Mgr., Mrázková Nikola Mgr.</t>
  </si>
  <si>
    <t xml:space="preserve">Šídlovecká 475/22, Hrabová, 72000 Ostrava </t>
  </si>
  <si>
    <t xml:space="preserve">Asi právník. Má vyhrády ke smlouvě- Zašle na email revizi</t>
  </si>
  <si>
    <t xml:space="preserve">P223</t>
  </si>
  <si>
    <t xml:space="preserve">48/3</t>
  </si>
  <si>
    <t xml:space="preserve">Aleš Jiří, Alešová Věra</t>
  </si>
  <si>
    <t xml:space="preserve">Vodičná 226, Chlebovice, 73942 Frýdek-Místek</t>
  </si>
  <si>
    <t xml:space="preserve">P224</t>
  </si>
  <si>
    <t xml:space="preserve">33</t>
  </si>
  <si>
    <t xml:space="preserve">Münster Michael Mgr., Münsterová Hana Mgr.</t>
  </si>
  <si>
    <t xml:space="preserve">Jarmily Glazarové 354/9e, Hejčín, 77900 Olomouc, Vodičná 82, Chlebovice, 73942 Frýdek-Místek</t>
  </si>
  <si>
    <t xml:space="preserve">pošle poštou v týdnu po 10.6.</t>
  </si>
  <si>
    <t xml:space="preserve">P225</t>
  </si>
  <si>
    <t xml:space="preserve">47</t>
  </si>
  <si>
    <t xml:space="preserve">Taťák Luděk a Taťáková Pavla</t>
  </si>
  <si>
    <t xml:space="preserve">Vodičná 3, Chlebovice, 73942 Frýdek-Místek</t>
  </si>
  <si>
    <t xml:space="preserve">P226</t>
  </si>
  <si>
    <t xml:space="preserve">480/1</t>
  </si>
  <si>
    <t xml:space="preserve">Muroň Daniel, Polák Stanislav, Poláková Zdeňka</t>
  </si>
  <si>
    <t xml:space="preserve"> Vodičná 2, Chlebovice, 73942 Frýdek-Místek</t>
  </si>
  <si>
    <t xml:space="preserve">není zpracovaná písemná podoba domovní přípojky, elektronická existuje</t>
  </si>
  <si>
    <t xml:space="preserve">P228</t>
  </si>
  <si>
    <t xml:space="preserve">493</t>
  </si>
  <si>
    <t xml:space="preserve">Holub Radomír</t>
  </si>
  <si>
    <t xml:space="preserve">K Fojtství 144, Chlebovice, 73942 Frýdek-Místek</t>
  </si>
  <si>
    <t xml:space="preserve">P229</t>
  </si>
  <si>
    <t xml:space="preserve">v domě pouze suché wc dle majitele zatím neznámá trasa na připojení, možné připojení po rekonstrukci</t>
  </si>
  <si>
    <t xml:space="preserve">467</t>
  </si>
  <si>
    <t xml:space="preserve">Mec Karel Ing., Mecová Jana</t>
  </si>
  <si>
    <t xml:space="preserve">Lubojackého 2363, Frýdek, 73801 Frýdek-Místek </t>
  </si>
  <si>
    <t xml:space="preserve">P230</t>
  </si>
  <si>
    <t xml:space="preserve">465/2</t>
  </si>
  <si>
    <t xml:space="preserve">Zátopek Josef</t>
  </si>
  <si>
    <t xml:space="preserve">Pod Kabáticí 189, Chlebovice, 73942 Frýdek-Místek</t>
  </si>
  <si>
    <t xml:space="preserve">Předělání trasy přípijky na hranici jeho pozemku. Součástí dodatku č. 3. (Pozn. Protlak pod vodním tokem)</t>
  </si>
  <si>
    <t xml:space="preserve">P231</t>
  </si>
  <si>
    <t xml:space="preserve">501/4</t>
  </si>
  <si>
    <t xml:space="preserve">Pělucha Daniel</t>
  </si>
  <si>
    <t xml:space="preserve">Vodičná 217, Chlebovice, 73942 Frýdek-Místek </t>
  </si>
  <si>
    <t xml:space="preserve">P232 </t>
  </si>
  <si>
    <t xml:space="preserve">463/1</t>
  </si>
  <si>
    <t xml:space="preserve">P233</t>
  </si>
  <si>
    <t xml:space="preserve">461/1</t>
  </si>
  <si>
    <t xml:space="preserve">Mazur Tomáš</t>
  </si>
  <si>
    <t xml:space="preserve">Vodičná 26, Chlebovice, 73942 Frýdek-Místek </t>
  </si>
  <si>
    <t xml:space="preserve">P234</t>
  </si>
  <si>
    <t xml:space="preserve">506</t>
  </si>
  <si>
    <t xml:space="preserve">Hudák Dušan</t>
  </si>
  <si>
    <t xml:space="preserve">Chlebovice 76, 73942 Frýdek-Místek</t>
  </si>
  <si>
    <t xml:space="preserve">P235</t>
  </si>
  <si>
    <t xml:space="preserve">Vitoulová Irena</t>
  </si>
  <si>
    <t xml:space="preserve">Nová 357, 67972 Kunštát</t>
  </si>
  <si>
    <t xml:space="preserve">P236 </t>
  </si>
  <si>
    <t xml:space="preserve">505</t>
  </si>
  <si>
    <t xml:space="preserve">P237</t>
  </si>
  <si>
    <t xml:space="preserve">458</t>
  </si>
  <si>
    <t xml:space="preserve">Podžorná Naděžda</t>
  </si>
  <si>
    <t xml:space="preserve">Novodvorská 3053, Frýdek, 73801 Frýdek-Místek</t>
  </si>
  <si>
    <t xml:space="preserve">P238 </t>
  </si>
  <si>
    <t xml:space="preserve">2 přípojky k jednomu domu</t>
  </si>
  <si>
    <t xml:space="preserve">457</t>
  </si>
  <si>
    <t xml:space="preserve">P239</t>
  </si>
  <si>
    <t xml:space="preserve">512</t>
  </si>
  <si>
    <t xml:space="preserve">Brtvová Miluše Ing.</t>
  </si>
  <si>
    <t xml:space="preserve">Nezvalovo náměstí 856/4, Poruba, 70800 Ostrava </t>
  </si>
  <si>
    <t xml:space="preserve">Smlouva doručena poštou 13.7. PD nevyzvednuta</t>
  </si>
  <si>
    <t xml:space="preserve">P240</t>
  </si>
  <si>
    <t xml:space="preserve">90</t>
  </si>
  <si>
    <t xml:space="preserve">Holešová Pavlína</t>
  </si>
  <si>
    <t xml:space="preserve">Vodičná 90, Chlebovice, 73942 Frýdek-Místek</t>
  </si>
  <si>
    <t xml:space="preserve">P242</t>
  </si>
  <si>
    <t xml:space="preserve">528</t>
  </si>
  <si>
    <t xml:space="preserve">Kozelský Miloš, Kozelský Zbyněk</t>
  </si>
  <si>
    <t xml:space="preserve">Pod Kabáticí 242, Chlebovice, 73942 Frýdek-Místek</t>
  </si>
  <si>
    <t xml:space="preserve">P243</t>
  </si>
  <si>
    <t xml:space="preserve">541/2</t>
  </si>
  <si>
    <t xml:space="preserve">Embertová Dagmar, Válková Jaroslava</t>
  </si>
  <si>
    <t xml:space="preserve">Vodičná 88, Chlebovice, 73942 Frýdek-Místek </t>
  </si>
  <si>
    <t xml:space="preserve">Válková 776207346</t>
  </si>
  <si>
    <t xml:space="preserve">neví..asi se ozve jinak volat v pondělí 17.6., Volal dcera pracuje na občankách MMFM, že nemáme na paní Válkovou tlačit, nebude se připojovat</t>
  </si>
  <si>
    <t xml:space="preserve">P244</t>
  </si>
  <si>
    <t xml:space="preserve">529/4</t>
  </si>
  <si>
    <t xml:space="preserve">Kozelský Miloš</t>
  </si>
  <si>
    <t xml:space="preserve">P245</t>
  </si>
  <si>
    <t xml:space="preserve">529/5</t>
  </si>
  <si>
    <t xml:space="preserve">Kozelský Zbyněk</t>
  </si>
  <si>
    <t xml:space="preserve">Pod Kabáticí 247, Chlebovice, 73942 Frýdek-Místek </t>
  </si>
  <si>
    <t xml:space="preserve">P246 </t>
  </si>
  <si>
    <t xml:space="preserve">540/2</t>
  </si>
  <si>
    <t xml:space="preserve">Farníková Eva, Gruber Jaromír</t>
  </si>
  <si>
    <t xml:space="preserve">Pod Kabáticí 59, Chlebovice, 73942 Frýdek-Místek</t>
  </si>
  <si>
    <t xml:space="preserve">P247 </t>
  </si>
  <si>
    <t xml:space="preserve">538</t>
  </si>
  <si>
    <t xml:space="preserve">Škapová Zuzana Mgr.</t>
  </si>
  <si>
    <t xml:space="preserve">Zdeňka Štěpánka 1782/11, Poruba, 70800 Ostrava</t>
  </si>
  <si>
    <t xml:space="preserve">vlastní požaduje napojení </t>
  </si>
  <si>
    <t xml:space="preserve">P248</t>
  </si>
  <si>
    <t xml:space="preserve">Opěla Petr</t>
  </si>
  <si>
    <t xml:space="preserve">Pod Kabáticí 58, Chlebovice, 73942 Frýdek-Místek</t>
  </si>
  <si>
    <t xml:space="preserve">P249</t>
  </si>
  <si>
    <t xml:space="preserve">Blablová Markéta</t>
  </si>
  <si>
    <t xml:space="preserve">Pod Kabáticí 57, Chlebovice, 73942 Frýdek-Místek </t>
  </si>
  <si>
    <t xml:space="preserve">P250 </t>
  </si>
  <si>
    <t xml:space="preserve">573</t>
  </si>
  <si>
    <t xml:space="preserve">P251</t>
  </si>
  <si>
    <t xml:space="preserve">Valentinová Irena</t>
  </si>
  <si>
    <t xml:space="preserve"> Pod Kabáticí 56, Chlebovice, 73942 Frýdek-Místek </t>
  </si>
  <si>
    <t xml:space="preserve">776269792; přítel Cimorek 737247932</t>
  </si>
  <si>
    <t xml:space="preserve">P252 </t>
  </si>
  <si>
    <t xml:space="preserve">P253</t>
  </si>
  <si>
    <t xml:space="preserve">576</t>
  </si>
  <si>
    <t xml:space="preserve">Fischer Ivo</t>
  </si>
  <si>
    <t xml:space="preserve">Volgogradská 2511/107, Zábřeh, 70030 Ostrava </t>
  </si>
  <si>
    <t xml:space="preserve">P254</t>
  </si>
  <si>
    <t xml:space="preserve">562/1</t>
  </si>
  <si>
    <t xml:space="preserve">Malčík Karel, Malčíková Jana </t>
  </si>
  <si>
    <t xml:space="preserve">Pod Kabáticí 84, Chlebovice, 73942 Frýdek-Místek </t>
  </si>
  <si>
    <t xml:space="preserve">P255</t>
  </si>
  <si>
    <t xml:space="preserve">581/3</t>
  </si>
  <si>
    <t xml:space="preserve">Hejděnec Marek Ing.</t>
  </si>
  <si>
    <t xml:space="preserve">Na drahách 268, 73925 Sviadnov</t>
  </si>
  <si>
    <t xml:space="preserve">P256</t>
  </si>
  <si>
    <t xml:space="preserve">579/1</t>
  </si>
  <si>
    <t xml:space="preserve">Halat Václav a Halatová Jarmila</t>
  </si>
  <si>
    <t xml:space="preserve">Pod Kabáticí 54, Chlebovice, 73942 Frýdek-Místek</t>
  </si>
  <si>
    <t xml:space="preserve">P257</t>
  </si>
  <si>
    <t xml:space="preserve">586/5</t>
  </si>
  <si>
    <t xml:space="preserve">Zamarská Vítězslava</t>
  </si>
  <si>
    <t xml:space="preserve">Pod Kabáticí 225, Chlebovice, 73942 Frýdek-Místek</t>
  </si>
  <si>
    <t xml:space="preserve">P258</t>
  </si>
  <si>
    <t xml:space="preserve">586/6</t>
  </si>
  <si>
    <t xml:space="preserve">Holub Jan</t>
  </si>
  <si>
    <t xml:space="preserve">Pod Kabáticí 224, Chlebovice, 73942 Frýdek-Místek</t>
  </si>
  <si>
    <t xml:space="preserve">P259</t>
  </si>
  <si>
    <t xml:space="preserve">374</t>
  </si>
  <si>
    <t xml:space="preserve">Rutová Zdeňka</t>
  </si>
  <si>
    <t xml:space="preserve"> 17. listopadu 910/18, Kylešovice, 74706 Opava </t>
  </si>
  <si>
    <t xml:space="preserve">P260</t>
  </si>
  <si>
    <t xml:space="preserve">603/1</t>
  </si>
  <si>
    <t xml:space="preserve">Červenka Martin Mgr., Červenka Radim</t>
  </si>
  <si>
    <t xml:space="preserve">J. Opletala 676, Místek, 73801 Frýdek-Místek, Sokolovská 1327/57, Poruba, 70800 Ostrava</t>
  </si>
  <si>
    <t xml:space="preserve">P261</t>
  </si>
  <si>
    <t xml:space="preserve">601</t>
  </si>
  <si>
    <t xml:space="preserve">Hejděncová Žaneta, Hejděnec Jiří</t>
  </si>
  <si>
    <t xml:space="preserve">Pod Kabáticí 52, Chlebovice, 73942 Frýdek-Místek</t>
  </si>
  <si>
    <t xml:space="preserve">P262</t>
  </si>
  <si>
    <t xml:space="preserve">608</t>
  </si>
  <si>
    <t xml:space="preserve">Lanča Zdeněk, Lančová Dagmar</t>
  </si>
  <si>
    <t xml:space="preserve"> Pod Kabáticí 94, Chlebovice, 73942 Frýdek-Místek </t>
  </si>
  <si>
    <t xml:space="preserve">P263</t>
  </si>
  <si>
    <t xml:space="preserve">88/1</t>
  </si>
  <si>
    <t xml:space="preserve">Klimša Zdeněk, Klimšová Miroslava </t>
  </si>
  <si>
    <t xml:space="preserve">Vodičná 8, Chlebovice, 73942 Frýdek-Místek </t>
  </si>
  <si>
    <t xml:space="preserve">P264 </t>
  </si>
  <si>
    <t xml:space="preserve">77</t>
  </si>
  <si>
    <t xml:space="preserve">Postlová Iveta, Zátopková Anna</t>
  </si>
  <si>
    <t xml:space="preserve">1. máje 1833, Místek, 73801 Frýdek-Místek; Vodičná 7, Chlebovice, 73942 Frýdek-Místek </t>
  </si>
  <si>
    <t xml:space="preserve">P265</t>
  </si>
  <si>
    <t xml:space="preserve">57/7</t>
  </si>
  <si>
    <t xml:space="preserve">Sazovská Hana Ing.</t>
  </si>
  <si>
    <t xml:space="preserve">U Hřiště 255, Chlebovice, 73942 Frýdek-Místek </t>
  </si>
  <si>
    <t xml:space="preserve">P266</t>
  </si>
  <si>
    <t xml:space="preserve">49/3</t>
  </si>
  <si>
    <t xml:space="preserve">Taťáková Ivana</t>
  </si>
  <si>
    <t xml:space="preserve">Vodičná 227, Chlebovice, 73942 Frýdek-Místek</t>
  </si>
  <si>
    <t xml:space="preserve">P269</t>
  </si>
  <si>
    <t xml:space="preserve">495</t>
  </si>
  <si>
    <t xml:space="preserve">Hlaváč Radomír</t>
  </si>
  <si>
    <t xml:space="preserve">K Fojtství 143, Chlebovice, 73942 Frýdek-Místek</t>
  </si>
  <si>
    <t xml:space="preserve">volat 10.6</t>
  </si>
  <si>
    <t xml:space="preserve">P270</t>
  </si>
  <si>
    <t xml:space="preserve">497</t>
  </si>
  <si>
    <t xml:space="preserve">Šnapka Jiří a Šnapková Jana</t>
  </si>
  <si>
    <t xml:space="preserve">K Fojtství 65, Chlebovice, 73942 Frýdek-Místek</t>
  </si>
  <si>
    <t xml:space="preserve">P271</t>
  </si>
  <si>
    <t xml:space="preserve">487</t>
  </si>
  <si>
    <t xml:space="preserve">Trojčínský Pavel</t>
  </si>
  <si>
    <t xml:space="preserve">K Fojtství 162, Chlebovice, 73942 Frýdek-Místek </t>
  </si>
  <si>
    <t xml:space="preserve">P272</t>
  </si>
  <si>
    <t xml:space="preserve">489</t>
  </si>
  <si>
    <t xml:space="preserve">Macháček Libor</t>
  </si>
  <si>
    <t xml:space="preserve">č. p. 154, 75627 Valašská Bystřice </t>
  </si>
  <si>
    <t xml:space="preserve">P273</t>
  </si>
  <si>
    <t xml:space="preserve">500</t>
  </si>
  <si>
    <t xml:space="preserve">Adamčí Tomáš, Bc. a Adamčíková Lenka</t>
  </si>
  <si>
    <t xml:space="preserve">Bruzovská 414, 73801 Frýdek-Místek</t>
  </si>
  <si>
    <t xml:space="preserve">Adamčík Adamčíková</t>
  </si>
  <si>
    <t xml:space="preserve">P274</t>
  </si>
  <si>
    <t xml:space="preserve">504/6</t>
  </si>
  <si>
    <t xml:space="preserve">Vavříček Karel Dr.</t>
  </si>
  <si>
    <t xml:space="preserve">Schlesierstr. /22 J, Poggenhagen, 315 35 Neustadt am Rübenberge, Německo </t>
  </si>
  <si>
    <t xml:space="preserve">P275 </t>
  </si>
  <si>
    <t xml:space="preserve">Reality Tradeslav s.r.o.</t>
  </si>
  <si>
    <t xml:space="preserve">Jana Šoupala 1597/3, Poruba, 70800 Ostrava </t>
  </si>
  <si>
    <t xml:space="preserve">adamřík Adamčíková</t>
  </si>
  <si>
    <t xml:space="preserve">P276 </t>
  </si>
  <si>
    <t xml:space="preserve">? (3)</t>
  </si>
  <si>
    <t xml:space="preserve">504/5</t>
  </si>
  <si>
    <t xml:space="preserve">Hapala Martin a Hapalová Alena</t>
  </si>
  <si>
    <t xml:space="preserve">Vodičná 216, Chlebovice, 73942 Frýdek-Místek</t>
  </si>
  <si>
    <t xml:space="preserve">P277</t>
  </si>
  <si>
    <t xml:space="preserve">508/1</t>
  </si>
  <si>
    <t xml:space="preserve">Matějka Michal</t>
  </si>
  <si>
    <t xml:space="preserve">Slezská 1968, Frýdek, 73801 Frýdek-Místek </t>
  </si>
  <si>
    <t xml:space="preserve">P277a </t>
  </si>
  <si>
    <t xml:space="preserve">509/1</t>
  </si>
  <si>
    <t xml:space="preserve">P278</t>
  </si>
  <si>
    <t xml:space="preserve">583</t>
  </si>
  <si>
    <t xml:space="preserve">Holeňová Antónia</t>
  </si>
  <si>
    <t xml:space="preserve">Pod Kabáticí 53, Chlebovice, 73942 Frýdek-Místek </t>
  </si>
  <si>
    <t xml:space="preserve">P279</t>
  </si>
  <si>
    <t xml:space="preserve">595</t>
  </si>
  <si>
    <t xml:space="preserve">Gajdoš Jan</t>
  </si>
  <si>
    <t xml:space="preserve">Pod Kabáticí 71, Chlebovice, 73942 Frýdek-Místek</t>
  </si>
  <si>
    <t xml:space="preserve">P280</t>
  </si>
  <si>
    <t xml:space="preserve">605</t>
  </si>
  <si>
    <t xml:space="preserve">Grossmann Jan Ing., Grossmannová Věra </t>
  </si>
  <si>
    <t xml:space="preserve">Pod Kabáticí 85, Chlebovice, 73942 Frýdek-Místek</t>
  </si>
  <si>
    <t xml:space="preserve">P281 </t>
  </si>
  <si>
    <t xml:space="preserve">nepodařilo se kontaktovat, telefonáty pokládané, žádná reakce ani na schůzku domluvenou za pomocí souseda Ing. Grossmana</t>
  </si>
  <si>
    <t xml:space="preserve">606</t>
  </si>
  <si>
    <t xml:space="preserve">Vrobel Karel Ing.</t>
  </si>
  <si>
    <t xml:space="preserve">Nádražní 2685/64, Moravská Ostrava, 70200 Ostrava </t>
  </si>
  <si>
    <t xml:space="preserve">P282 </t>
  </si>
  <si>
    <t xml:space="preserve">P283</t>
  </si>
  <si>
    <t xml:space="preserve">622</t>
  </si>
  <si>
    <t xml:space="preserve">Nevedel Pavel</t>
  </si>
  <si>
    <t xml:space="preserve">Pod Kabáticí 51, Chlebovice, 73942 Frýdek-Místek</t>
  </si>
  <si>
    <t xml:space="preserve">P284 </t>
  </si>
  <si>
    <t xml:space="preserve">P285</t>
  </si>
  <si>
    <t xml:space="preserve">49/7</t>
  </si>
  <si>
    <t xml:space="preserve">Santarius Roman, Zimermanová Táňa</t>
  </si>
  <si>
    <t xml:space="preserve">K Lomu 284, Chlebovice, 73942 Frýdek-Místek</t>
  </si>
  <si>
    <t xml:space="preserve">P286</t>
  </si>
  <si>
    <t xml:space="preserve">697/4</t>
  </si>
  <si>
    <t xml:space="preserve">Ceniga Miroslav, Cenigová Zdeňka </t>
  </si>
  <si>
    <t xml:space="preserve">K Lomu 293, Chlebovice, 73942 Frýdek-Místek</t>
  </si>
  <si>
    <t xml:space="preserve">P287</t>
  </si>
  <si>
    <t xml:space="preserve">697/5</t>
  </si>
  <si>
    <t xml:space="preserve">Kútna Kateřina Ing., Kútny Dalibor</t>
  </si>
  <si>
    <t xml:space="preserve">K Lomu 297, Chlebovice, 73942 Frýdek-Místek</t>
  </si>
  <si>
    <t xml:space="preserve">P288</t>
  </si>
  <si>
    <t xml:space="preserve">57/2</t>
  </si>
  <si>
    <t xml:space="preserve">Jasek Jan Ing.</t>
  </si>
  <si>
    <t xml:space="preserve">Sokola Tůmy 1514, Frýdlant, 73911 Frýdlant nad Ostravicí</t>
  </si>
  <si>
    <t xml:space="preserve">P289 </t>
  </si>
  <si>
    <t xml:space="preserve">PZ</t>
  </si>
  <si>
    <t xml:space="preserve">160/3</t>
  </si>
  <si>
    <t xml:space="preserve">Kozel Patrik a Kozlová Zuzana</t>
  </si>
  <si>
    <t xml:space="preserve">Ke Kůtám 136, Chlebovice, 73942 Frýdek-Místek; K Rovni 124, Chlebovice, 73942 Frýdek-Místek</t>
  </si>
  <si>
    <t xml:space="preserve">P290 </t>
  </si>
  <si>
    <t xml:space="preserve">535</t>
  </si>
  <si>
    <t xml:space="preserve">Pod Kabáticí 242, Chlebovice, 73942 Frýdek-Místek; Pod Kabáticí 247, Chlebovice, 73942 Frýdek-Místek</t>
  </si>
  <si>
    <t xml:space="preserve">P291</t>
  </si>
  <si>
    <t xml:space="preserve">49/8</t>
  </si>
  <si>
    <t xml:space="preserve">Aleš Martin, Alešová Petra</t>
  </si>
  <si>
    <t xml:space="preserve">K Lomu 283, Chlebovice, 73942 Frýdek-Místek</t>
  </si>
  <si>
    <t xml:space="preserve">P292</t>
  </si>
  <si>
    <t xml:space="preserve">54/1</t>
  </si>
  <si>
    <t xml:space="preserve">Piskořová Lucie MUDr.</t>
  </si>
  <si>
    <t xml:space="preserve">K Lomu 298, Chlebovice, 73942 Frýdek-Místek</t>
  </si>
  <si>
    <t xml:space="preserve">P293</t>
  </si>
  <si>
    <t xml:space="preserve">1389/1</t>
  </si>
  <si>
    <t xml:space="preserve">Chorovská Miroslava, Molin René</t>
  </si>
  <si>
    <t xml:space="preserve">K Lomu 294, Chlebovice, 73942 Frýdek-Místek</t>
  </si>
  <si>
    <t xml:space="preserve">P294</t>
  </si>
  <si>
    <t xml:space="preserve">503/3</t>
  </si>
  <si>
    <t xml:space="preserve">Šerá Jana a Šerý Petr</t>
  </si>
  <si>
    <t xml:space="preserve">K Lomu 289, Chlebovice, 73942 Frýdek-Místek</t>
  </si>
  <si>
    <t xml:space="preserve">P295</t>
  </si>
  <si>
    <t xml:space="preserve">503/4</t>
  </si>
  <si>
    <t xml:space="preserve">Polách Jaroslav Ing., Poláchová Libuše </t>
  </si>
  <si>
    <t xml:space="preserve">Hlavní 942, Frýdlant, 73911 Frýdlant nad Ostravicí, K Lomu 272, Chlebovice, 73942 Frýdek-Místek</t>
  </si>
  <si>
    <t xml:space="preserve">18.6 volat do 17. je služebně pryč</t>
  </si>
  <si>
    <t xml:space="preserve">P296</t>
  </si>
  <si>
    <t xml:space="preserve">486/2</t>
  </si>
  <si>
    <t xml:space="preserve">Janovská Dáša</t>
  </si>
  <si>
    <t xml:space="preserve">K Fojtství 277, Chlebovice, 73942 Frýdek-Místek</t>
  </si>
  <si>
    <t xml:space="preserve">P297</t>
  </si>
  <si>
    <t xml:space="preserve">45</t>
  </si>
  <si>
    <t xml:space="preserve">Vítek Vladimír Ing. a Vítková Renata Mgr.</t>
  </si>
  <si>
    <t xml:space="preserve">Hraniční 105, Lysůvky, 73942 Frýdek-Místek</t>
  </si>
  <si>
    <t xml:space="preserve">P298</t>
  </si>
  <si>
    <t xml:space="preserve">670/2</t>
  </si>
  <si>
    <t xml:space="preserve">Marek David, Marková Miriam</t>
  </si>
  <si>
    <t xml:space="preserve">K Lomu 300, Chlebovice, 73942 Frýdek-Místek</t>
  </si>
  <si>
    <t xml:space="preserve">Novostavba má ČOV </t>
  </si>
  <si>
    <t xml:space="preserve">P299 </t>
  </si>
  <si>
    <t xml:space="preserve">490</t>
  </si>
  <si>
    <t xml:space="preserve">č. p. 154, 75627 Valašská Bystřice</t>
  </si>
  <si>
    <t xml:space="preserve">P300</t>
  </si>
  <si>
    <t xml:space="preserve">670/5</t>
  </si>
  <si>
    <t xml:space="preserve">Wawrzyczková Irena</t>
  </si>
  <si>
    <t xml:space="preserve">Zřídelní 146/4a, Dolní Datyně, 73601 Havířov</t>
  </si>
  <si>
    <t xml:space="preserve">P301 </t>
  </si>
  <si>
    <t xml:space="preserve">482/2</t>
  </si>
  <si>
    <t xml:space="preserve">Muroň Daniel</t>
  </si>
  <si>
    <t xml:space="preserve">Vodičná 2, Chlebovice, 73942 Frýdek-Místek</t>
  </si>
  <si>
    <t xml:space="preserve">P302</t>
  </si>
  <si>
    <t xml:space="preserve">539</t>
  </si>
  <si>
    <t xml:space="preserve">Vlstník požaduje napojení</t>
  </si>
  <si>
    <t xml:space="preserve">P303</t>
  </si>
  <si>
    <t xml:space="preserve">441/2</t>
  </si>
  <si>
    <t xml:space="preserve">Svatošová Jaroslava</t>
  </si>
  <si>
    <t xml:space="preserve">Chlebovice 215, 73942 Frýdek-Místek</t>
  </si>
  <si>
    <t xml:space="preserve">P304 </t>
  </si>
  <si>
    <t xml:space="preserve">1029/1</t>
  </si>
  <si>
    <t xml:space="preserve">P305</t>
  </si>
  <si>
    <t xml:space="preserve">346/2</t>
  </si>
  <si>
    <t xml:space="preserve">Slípek Jaroslav, Slípková Miriam</t>
  </si>
  <si>
    <t xml:space="preserve">Chlebovice 278, 73942 Frýdek-Místek</t>
  </si>
  <si>
    <t xml:space="preserve">P306</t>
  </si>
  <si>
    <t xml:space="preserve">bez č</t>
  </si>
  <si>
    <t xml:space="preserve">68</t>
  </si>
  <si>
    <t xml:space="preserve">Dobeš Petr</t>
  </si>
  <si>
    <t xml:space="preserve">Jana Šoupala 1603/13, Poruba, 70800 Ostrava</t>
  </si>
  <si>
    <t xml:space="preserve">P307</t>
  </si>
  <si>
    <t xml:space="preserve">422/3</t>
  </si>
  <si>
    <t xml:space="preserve">Palička Zdeněk</t>
  </si>
  <si>
    <t xml:space="preserve">Luční 1160, 73944 Brušperk</t>
  </si>
  <si>
    <t xml:space="preserve">P308</t>
  </si>
  <si>
    <t xml:space="preserve">914/51</t>
  </si>
  <si>
    <t xml:space="preserve">Haluzík Roman Ing., Haluzíková Ivana Ing.</t>
  </si>
  <si>
    <t xml:space="preserve">K Zelinkovicím 261, Chlebovice, 73942 Frýdek-Místek</t>
  </si>
  <si>
    <t xml:space="preserve">P309</t>
  </si>
  <si>
    <t xml:space="preserve">914/57</t>
  </si>
  <si>
    <t xml:space="preserve">Haluzíková Lenka Mgr.</t>
  </si>
  <si>
    <t xml:space="preserve">K Zelinkovicím 271, Chlebovice, 73942 Frýdek-Místek</t>
  </si>
  <si>
    <t xml:space="preserve">P310</t>
  </si>
  <si>
    <t xml:space="preserve">387/3</t>
  </si>
  <si>
    <t xml:space="preserve">Racko Tibor, Racková Ilona Mgr. </t>
  </si>
  <si>
    <t xml:space="preserve">č. p. 218, 73938 Soběšovice</t>
  </si>
  <si>
    <t xml:space="preserve">volat10.6.</t>
  </si>
  <si>
    <t xml:space="preserve">P311 </t>
  </si>
  <si>
    <t xml:space="preserve">výškově nelze vlastník by musel mít domovní ČS, přímo k domu nevede hlavní řad délka přípoky by byla 60m</t>
  </si>
  <si>
    <t xml:space="preserve">381/1</t>
  </si>
  <si>
    <t xml:space="preserve">Šnajder Richard</t>
  </si>
  <si>
    <t xml:space="preserve">K Dolům 103, Chlebovice, 73942 Frýdek-Místek</t>
  </si>
  <si>
    <t xml:space="preserve">P312</t>
  </si>
  <si>
    <t xml:space="preserve">334/2</t>
  </si>
  <si>
    <t xml:space="preserve">Hlaváč Jiří</t>
  </si>
  <si>
    <t xml:space="preserve">K Zelinkovicím 246, Chlebovice, 73942 Frýdek-Místek</t>
  </si>
  <si>
    <t xml:space="preserve">P313</t>
  </si>
  <si>
    <t xml:space="preserve">420/2</t>
  </si>
  <si>
    <t xml:space="preserve">NESOUHLAS s vedením řadu po jejich pozemku.. Kontakt 602 309 652 dtto P155. Řeší se trasování přes pozemek SSMSK</t>
  </si>
  <si>
    <t xml:space="preserve">P314</t>
  </si>
  <si>
    <t xml:space="preserve">396/3</t>
  </si>
  <si>
    <t xml:space="preserve">Kyral Václav</t>
  </si>
  <si>
    <t xml:space="preserve">K Dolům 287, Chlebovice, 73942 Frýdek-Místek</t>
  </si>
  <si>
    <t xml:space="preserve">P315</t>
  </si>
  <si>
    <t xml:space="preserve">914/42</t>
  </si>
  <si>
    <t xml:space="preserve">Vejmelka Anna Mgr.</t>
  </si>
  <si>
    <t xml:space="preserve">K Zelinkovicím 260, Chlebovice, 73942 Frýdek-Místek</t>
  </si>
  <si>
    <t xml:space="preserve">P316 </t>
  </si>
  <si>
    <t xml:space="preserve">výškově nelze, vlastník by musel mít domovní ČS</t>
  </si>
  <si>
    <t xml:space="preserve">299/4</t>
  </si>
  <si>
    <t xml:space="preserve">Simon Santos Jose Maria, Walczaková Martina</t>
  </si>
  <si>
    <t xml:space="preserve">Mánesova 468, Frýdek, 73801 Frýdek-Místek; Františka Prokopa 254, Chlebovice, 73942 Frýdek-Místek </t>
  </si>
  <si>
    <t xml:space="preserve">P317</t>
  </si>
  <si>
    <t xml:space="preserve">914/40</t>
  </si>
  <si>
    <t xml:space="preserve">Furmánková Alena</t>
  </si>
  <si>
    <t xml:space="preserve">Ke Studánce 270, Chlebovice, 73942 Frýdek-Místek</t>
  </si>
  <si>
    <t xml:space="preserve">P318</t>
  </si>
  <si>
    <t xml:space="preserve">481/2</t>
  </si>
  <si>
    <t xml:space="preserve">P319</t>
  </si>
  <si>
    <t xml:space="preserve">478</t>
  </si>
  <si>
    <t xml:space="preserve">bez kontaktu </t>
  </si>
  <si>
    <t xml:space="preserve">P320</t>
  </si>
  <si>
    <t xml:space="preserve">57/3</t>
  </si>
  <si>
    <t xml:space="preserve">U Hřiště 255, Chlebovice, 73942 Frýdek-Místek</t>
  </si>
  <si>
    <t xml:space="preserve">P321</t>
  </si>
  <si>
    <t xml:space="preserve">150/8</t>
  </si>
  <si>
    <t xml:space="preserve">Randýsek David</t>
  </si>
  <si>
    <t xml:space="preserve">Ke Kůtám 282, Chlebovice, 73942 Frýdek-Místek</t>
  </si>
  <si>
    <t xml:space="preserve">P322</t>
  </si>
  <si>
    <t xml:space="preserve">150/5</t>
  </si>
  <si>
    <t xml:space="preserve">Randýsek Roman</t>
  </si>
  <si>
    <t xml:space="preserve">Ke Kůtám 264, Chlebovice, 73942 Frýdek-Místek</t>
  </si>
  <si>
    <t xml:space="preserve">P323</t>
  </si>
  <si>
    <t xml:space="preserve">697/8</t>
  </si>
  <si>
    <t xml:space="preserve">Stachurová Zuzana Mgr</t>
  </si>
  <si>
    <t xml:space="preserve">P324</t>
  </si>
  <si>
    <t xml:space="preserve">57/9</t>
  </si>
  <si>
    <t xml:space="preserve">Petíková Jana</t>
  </si>
  <si>
    <t xml:space="preserve">Lubojackého 2486, Frýdek, 73801 Frýdek-Místek</t>
  </si>
  <si>
    <t xml:space="preserve">původně značena jako neuznatelná ??? Smlouva vytvořena.. Přepsáno na uznatelní</t>
  </si>
  <si>
    <t xml:space="preserve">P325</t>
  </si>
  <si>
    <t xml:space="preserve">670/12</t>
  </si>
  <si>
    <t xml:space="preserve">Mazur Miroslav</t>
  </si>
  <si>
    <t xml:space="preserve">K Lomu 303, Chlebovice, 73942 Frýdek-Místek</t>
  </si>
  <si>
    <t xml:space="preserve">P326</t>
  </si>
  <si>
    <t xml:space="preserve">1591</t>
  </si>
  <si>
    <t xml:space="preserve">Šnapková Jana</t>
  </si>
  <si>
    <t xml:space="preserve">P327</t>
  </si>
  <si>
    <t xml:space="preserve">Šnapka Jiří, Šnapková Jana</t>
  </si>
  <si>
    <t xml:space="preserve">P328</t>
  </si>
  <si>
    <t xml:space="preserve">503/6</t>
  </si>
  <si>
    <t xml:space="preserve">Janík Zdeněk a Janíková Martina</t>
  </si>
  <si>
    <t xml:space="preserve">Papírenská 784, 73921 Paskov</t>
  </si>
  <si>
    <t xml:space="preserve">P329</t>
  </si>
  <si>
    <t xml:space="preserve">697/9</t>
  </si>
  <si>
    <t xml:space="preserve">Chlebek Vladimír</t>
  </si>
  <si>
    <t xml:space="preserve">Slezská 2545, Frýdek, 73801 Frýdek-Místek</t>
  </si>
  <si>
    <t xml:space="preserve">P330</t>
  </si>
  <si>
    <t xml:space="preserve">49/1</t>
  </si>
  <si>
    <t xml:space="preserve">P331</t>
  </si>
  <si>
    <t xml:space="preserve">Sudorovský Zdeněk a Sudorovská Zuzana</t>
  </si>
  <si>
    <t xml:space="preserve">Ke kotlině 156, Chlebovice, 73942 Frýdek-Místek</t>
  </si>
  <si>
    <t xml:space="preserve">P332</t>
  </si>
  <si>
    <t xml:space="preserve">374/1</t>
  </si>
  <si>
    <t xml:space="preserve">Mertová Irena</t>
  </si>
  <si>
    <t xml:space="preserve">P333</t>
  </si>
  <si>
    <t xml:space="preserve">374/2</t>
  </si>
  <si>
    <t xml:space="preserve">P334</t>
  </si>
  <si>
    <t xml:space="preserve">374/3</t>
  </si>
  <si>
    <t xml:space="preserve">P335</t>
  </si>
  <si>
    <t xml:space="preserve">374/4</t>
  </si>
  <si>
    <t xml:space="preserve">poř.č.</t>
  </si>
  <si>
    <t xml:space="preserve">jméno</t>
  </si>
  <si>
    <t xml:space="preserve">adresa</t>
  </si>
  <si>
    <t xml:space="preserve">Doležilová Jana</t>
  </si>
  <si>
    <t xml:space="preserve">Rovenská 77, Lysůvky, 73942 Frýdek-Místek</t>
  </si>
  <si>
    <t xml:space="preserve">P2</t>
  </si>
  <si>
    <t xml:space="preserve">376/3</t>
  </si>
  <si>
    <t xml:space="preserve">SJM Černík Alois                                                                             </t>
  </si>
  <si>
    <t xml:space="preserve">Rovenská 78, Lysůvky, 73942 Frýdek-Místek             </t>
  </si>
  <si>
    <t xml:space="preserve">a Černíková Zdeňka</t>
  </si>
  <si>
    <t xml:space="preserve">Hradečná Miroslava </t>
  </si>
  <si>
    <t xml:space="preserve">Rovenská 78, Lysůvky, 73942 Frýdek-Místek </t>
  </si>
  <si>
    <t xml:space="preserve">Meca Zdeněk </t>
  </si>
  <si>
    <t xml:space="preserve">č. p. 493, 73911 Janovice;  </t>
  </si>
  <si>
    <t xml:space="preserve"> SJM Stavrovský Ilja</t>
  </si>
  <si>
    <t xml:space="preserve">a Stavrovská Jarmila</t>
  </si>
  <si>
    <t xml:space="preserve">Závadová Danuše</t>
  </si>
  <si>
    <t xml:space="preserve">Stavební bytové družstvo ve Frýdku-Místku         </t>
  </si>
  <si>
    <t xml:space="preserve">Družstevní 844, Místek, 73801 Frýdek-Místek;     </t>
  </si>
  <si>
    <t xml:space="preserve">25/1</t>
  </si>
  <si>
    <t xml:space="preserve">Vizičkanič Jarmila</t>
  </si>
  <si>
    <t xml:space="preserve">Nad Lipinou 2231, 73801 Frýdek-Místek</t>
  </si>
  <si>
    <t xml:space="preserve">P3</t>
  </si>
  <si>
    <t xml:space="preserve">Němejcová Zdeňka</t>
  </si>
  <si>
    <t xml:space="preserve">17. listopadu 78, Místek, 73801 Frýdek-Místek</t>
  </si>
  <si>
    <t xml:space="preserve">483/8</t>
  </si>
  <si>
    <t xml:space="preserve">SJM  Jemelík Vladimír a Jemelíková Kamila Ing.</t>
  </si>
  <si>
    <t xml:space="preserve">Nová Ves 167, 73911 Frýdlant nad Ostravicí</t>
  </si>
  <si>
    <t xml:space="preserve">P3/1</t>
  </si>
  <si>
    <t xml:space="preserve">Lišková Jana</t>
  </si>
  <si>
    <t xml:space="preserve">Zahradnická 55, Lysůvky, 73942 Frýdek-Místek</t>
  </si>
  <si>
    <t xml:space="preserve">P3/2</t>
  </si>
  <si>
    <t xml:space="preserve">91/7</t>
  </si>
  <si>
    <t xml:space="preserve">Martinek Jan</t>
  </si>
  <si>
    <t xml:space="preserve">Blodkova 434/42, 709 00 Ostrava Hulváky</t>
  </si>
  <si>
    <t xml:space="preserve">Martinková Lucie</t>
  </si>
  <si>
    <t xml:space="preserve">P3/3</t>
  </si>
  <si>
    <t xml:space="preserve">91/12</t>
  </si>
  <si>
    <t xml:space="preserve">SJM Schichor Marcel </t>
  </si>
  <si>
    <t xml:space="preserve">Hraniční 27, Lysůvky, 73942 Frýdek-Místek</t>
  </si>
  <si>
    <t xml:space="preserve">a Schichorová Jarmila</t>
  </si>
  <si>
    <t xml:space="preserve">P3/4</t>
  </si>
  <si>
    <t xml:space="preserve">Pokluda Václav</t>
  </si>
  <si>
    <t xml:space="preserve">Hraniční 31, Lysůvky, 73942 Frýdek-Místek</t>
  </si>
  <si>
    <t xml:space="preserve">P3/5</t>
  </si>
  <si>
    <t xml:space="preserve">Socha Miroslav Ing. </t>
  </si>
  <si>
    <t xml:space="preserve">Hraniční 30, Lysůvky, 73942 Frýdek-Místek</t>
  </si>
  <si>
    <t xml:space="preserve">a Sochová Milada</t>
  </si>
  <si>
    <t xml:space="preserve">P3/6</t>
  </si>
  <si>
    <t xml:space="preserve">113/3</t>
  </si>
  <si>
    <t xml:space="preserve">P3/7</t>
  </si>
  <si>
    <t xml:space="preserve">112/45 </t>
  </si>
  <si>
    <t xml:space="preserve">Pokluda Kamil Ing. </t>
  </si>
  <si>
    <t xml:space="preserve">Hraniční 32, Lysůvky, 73942 Frýdek-Místek</t>
  </si>
  <si>
    <t xml:space="preserve">P3/8</t>
  </si>
  <si>
    <t xml:space="preserve">Knődlová Marie</t>
  </si>
  <si>
    <t xml:space="preserve">Hraniční 34, Lysůvky, 73942 Frýdek-Místek</t>
  </si>
  <si>
    <t xml:space="preserve">P3/9</t>
  </si>
  <si>
    <t xml:space="preserve">100/1</t>
  </si>
  <si>
    <t xml:space="preserve">Votoupal Martin</t>
  </si>
  <si>
    <t xml:space="preserve"> Hraniční 35, Lysůvky, 73942 Frýdek-Místek</t>
  </si>
  <si>
    <t xml:space="preserve">P3/10</t>
  </si>
  <si>
    <t xml:space="preserve">491/3</t>
  </si>
  <si>
    <t xml:space="preserve">Honěk Milouš Ing. </t>
  </si>
  <si>
    <t xml:space="preserve">Hraniční 118, Lysůvky, 73942 Frýdek-Místek</t>
  </si>
  <si>
    <t xml:space="preserve">a Hoňková Lidie Mgr.</t>
  </si>
  <si>
    <t xml:space="preserve">P3/11</t>
  </si>
  <si>
    <t xml:space="preserve">488</t>
  </si>
  <si>
    <t xml:space="preserve">Chovanec Martin</t>
  </si>
  <si>
    <t xml:space="preserve">Hraniční 99, Lysůvky, 73942 Frýdek-Místek</t>
  </si>
  <si>
    <t xml:space="preserve">P4/1</t>
  </si>
  <si>
    <t xml:space="preserve">25/2</t>
  </si>
  <si>
    <t xml:space="preserve">Borovcová Monika</t>
  </si>
  <si>
    <t xml:space="preserve">Hraniční 8, Lysůvky, 73942 Frýdek-Místek</t>
  </si>
  <si>
    <t xml:space="preserve">P4/2</t>
  </si>
  <si>
    <t xml:space="preserve">28</t>
  </si>
  <si>
    <t xml:space="preserve">Tesařová Zora</t>
  </si>
  <si>
    <t xml:space="preserve">Hraniční 7, Lysůvky, 73942 Frýdek-Místek</t>
  </si>
  <si>
    <t xml:space="preserve">P4/3</t>
  </si>
  <si>
    <t xml:space="preserve">34/3</t>
  </si>
  <si>
    <t xml:space="preserve">Libuše Tajchmanová</t>
  </si>
  <si>
    <t xml:space="preserve">Hraniční 9, Lysůvky, 73942 Frýdek-Místek</t>
  </si>
  <si>
    <t xml:space="preserve">P4/4</t>
  </si>
  <si>
    <t xml:space="preserve">SJM Németh Zdeněk </t>
  </si>
  <si>
    <t xml:space="preserve">Hraniční 10, Lysůvky, 73942 Frýdek-Místek</t>
  </si>
  <si>
    <t xml:space="preserve">a Némethová Veronika</t>
  </si>
  <si>
    <t xml:space="preserve">P4/6</t>
  </si>
  <si>
    <t xml:space="preserve">10</t>
  </si>
  <si>
    <t xml:space="preserve">Jiří Zelenka</t>
  </si>
  <si>
    <t xml:space="preserve">Hraniční 11, Lysůvky, 73942 Frýdek-Místek </t>
  </si>
  <si>
    <t xml:space="preserve">Marcela Zelenková</t>
  </si>
  <si>
    <t xml:space="preserve">a Dominik Zelenka</t>
  </si>
  <si>
    <t xml:space="preserve">a  J. Božana 3133, Frýdek-Místek</t>
  </si>
  <si>
    <t xml:space="preserve">P4/7</t>
  </si>
  <si>
    <t xml:space="preserve">9/6</t>
  </si>
  <si>
    <t xml:space="preserve">Habrnal Jaroslav Ing.</t>
  </si>
  <si>
    <t xml:space="preserve">Hraniční 113, Lysůvky, 73942 Frýdek-Místek</t>
  </si>
  <si>
    <t xml:space="preserve">Odmítl</t>
  </si>
  <si>
    <t xml:space="preserve">P4/8</t>
  </si>
  <si>
    <t xml:space="preserve">Zabloudil Jaromír</t>
  </si>
  <si>
    <t xml:space="preserve">Hraniční 16, Lysůvky, 73942 Frýdek-Místek</t>
  </si>
  <si>
    <t xml:space="preserve">P4/9</t>
  </si>
  <si>
    <t xml:space="preserve">42</t>
  </si>
  <si>
    <t xml:space="preserve">Pokludová Natálie</t>
  </si>
  <si>
    <t xml:space="preserve">Hraniční 15, Lysůvky, 73942 Frýdek-Místek</t>
  </si>
  <si>
    <t xml:space="preserve">nezletilá</t>
  </si>
  <si>
    <t xml:space="preserve">P4/10</t>
  </si>
  <si>
    <t xml:space="preserve">SJM Janík Zdeněk </t>
  </si>
  <si>
    <t xml:space="preserve">Hraniční 18, Lysůvky, 73942 Frýdek-Místek</t>
  </si>
  <si>
    <t xml:space="preserve">a Janíková Anna</t>
  </si>
  <si>
    <t xml:space="preserve">P4/11</t>
  </si>
  <si>
    <t xml:space="preserve">kostel</t>
  </si>
  <si>
    <t xml:space="preserve">SJM Janík Zdeněk a Janíková Anna</t>
  </si>
  <si>
    <t xml:space="preserve">P31/1</t>
  </si>
  <si>
    <t xml:space="preserve">79</t>
  </si>
  <si>
    <t xml:space="preserve">Procházková Janetta</t>
  </si>
  <si>
    <t xml:space="preserve">Zahradnická 54, Lysůvky, 73942 Frýdek-Místek</t>
  </si>
  <si>
    <t xml:space="preserve">P31/2</t>
  </si>
  <si>
    <t xml:space="preserve">91/8</t>
  </si>
  <si>
    <t xml:space="preserve">Kohutová Anna</t>
  </si>
  <si>
    <t xml:space="preserve">Zahradnická 52, Lysůvky, 73942 Frýdek-Místek</t>
  </si>
  <si>
    <t xml:space="preserve">P31/3</t>
  </si>
  <si>
    <t xml:space="preserve">91/9</t>
  </si>
  <si>
    <t xml:space="preserve">SJM Žáček Josef </t>
  </si>
  <si>
    <t xml:space="preserve">Zahradnická 50, Lysůvky, 73942 Frýdek-Místek</t>
  </si>
  <si>
    <t xml:space="preserve">a Žáčková Jaroslava</t>
  </si>
  <si>
    <t xml:space="preserve">P31/4</t>
  </si>
  <si>
    <t xml:space="preserve">SJM Lepík Vladimír </t>
  </si>
  <si>
    <t xml:space="preserve">Zahradnická 24, Lysůvky, 73942 Frýdek-Místek</t>
  </si>
  <si>
    <t xml:space="preserve">a Lepíková Zdeňka</t>
  </si>
  <si>
    <t xml:space="preserve">P31/5</t>
  </si>
  <si>
    <t xml:space="preserve">91/11</t>
  </si>
  <si>
    <t xml:space="preserve">Sasýnová Jaroslava</t>
  </si>
  <si>
    <t xml:space="preserve">Zahradnická 51, Lysůvky, 73942 Frýdek-Místek</t>
  </si>
  <si>
    <t xml:space="preserve">P31/6</t>
  </si>
  <si>
    <t xml:space="preserve">zahradnictví Bajtek</t>
  </si>
  <si>
    <t xml:space="preserve">477/18</t>
  </si>
  <si>
    <t xml:space="preserve">P31/7</t>
  </si>
  <si>
    <t xml:space="preserve">481</t>
  </si>
  <si>
    <t xml:space="preserve">Čambalová Květuše</t>
  </si>
  <si>
    <t xml:space="preserve">Hraniční 94, Lysůvky, 73942 Frýdek-Místek</t>
  </si>
  <si>
    <t xml:space="preserve">3 smlouvy z toho podepsané dvě od vlastníka od nás žádná</t>
  </si>
  <si>
    <t xml:space="preserve">P31/8</t>
  </si>
  <si>
    <t xml:space="preserve">483/1</t>
  </si>
  <si>
    <t xml:space="preserve">SJM Hudec Jiří                                                     </t>
  </si>
  <si>
    <t xml:space="preserve">Pekařská 3117,  73801 Frýdek-Místek                            </t>
  </si>
  <si>
    <t xml:space="preserve">není dosud stavba</t>
  </si>
  <si>
    <t xml:space="preserve">Hudcová Aneta</t>
  </si>
  <si>
    <t xml:space="preserve"> Na Aleji 2715, Frýdek, 73801 Frýdek-Místek</t>
  </si>
  <si>
    <t xml:space="preserve">smlouva třikrát</t>
  </si>
  <si>
    <t xml:space="preserve">P31/10</t>
  </si>
  <si>
    <t xml:space="preserve">483/11</t>
  </si>
  <si>
    <t xml:space="preserve">Šimek Lubomír</t>
  </si>
  <si>
    <t xml:space="preserve">Hraniční 116, Lysůvky, 73942 Frýdek-Místek</t>
  </si>
  <si>
    <t xml:space="preserve">P31/11</t>
  </si>
  <si>
    <t xml:space="preserve">483/9</t>
  </si>
  <si>
    <t xml:space="preserve">Jelen Miroslav</t>
  </si>
  <si>
    <t xml:space="preserve">Hraniční 96, Lysůvky, 73942 Frýdek-Místek</t>
  </si>
  <si>
    <t xml:space="preserve">P31/12</t>
  </si>
  <si>
    <t xml:space="preserve">484/2</t>
  </si>
  <si>
    <t xml:space="preserve">Ondračka Luděk </t>
  </si>
  <si>
    <t xml:space="preserve">Hraniční 97, Lysůvky, 73942 Frýdek-Místek</t>
  </si>
  <si>
    <t xml:space="preserve">a Ondračková Alice</t>
  </si>
  <si>
    <t xml:space="preserve">P31/13</t>
  </si>
  <si>
    <t xml:space="preserve">485/1</t>
  </si>
  <si>
    <t xml:space="preserve">SJM Maier Jan Ing. </t>
  </si>
  <si>
    <t xml:space="preserve">Hraniční 98, Lysůvky, 73942 Frýdek-Místek</t>
  </si>
  <si>
    <t xml:space="preserve">a Maierová Dagmar</t>
  </si>
  <si>
    <t xml:space="preserve">38/2</t>
  </si>
  <si>
    <t xml:space="preserve">Klečka Petr Bc. a Klečka Tomáš Ing. </t>
  </si>
  <si>
    <t xml:space="preserve">Hraniční 12, Lysůvky, 73942 Frýdek-Místek</t>
  </si>
  <si>
    <t xml:space="preserve">Prokop Jiří </t>
  </si>
  <si>
    <t xml:space="preserve">Hraniční 13, Lysůvky, 73942 Frýdek-Místek</t>
  </si>
  <si>
    <t xml:space="preserve">P41/2a</t>
  </si>
  <si>
    <t xml:space="preserve">37/2</t>
  </si>
  <si>
    <t xml:space="preserve">Klečka Jan</t>
  </si>
  <si>
    <t xml:space="preserve">Hraniční 14, Lysůvky, 73942 Frýdek-Místek</t>
  </si>
  <si>
    <t xml:space="preserve">48</t>
  </si>
  <si>
    <t xml:space="preserve">SJM Frňka Vladislav </t>
  </si>
  <si>
    <t xml:space="preserve">Novodvorská 3058, Frýdek, 73801 Frýdek-Místek</t>
  </si>
  <si>
    <t xml:space="preserve">a Frňková Irena PaedDr.</t>
  </si>
  <si>
    <t xml:space="preserve">Lepík Ivo</t>
  </si>
  <si>
    <t xml:space="preserve">Hraniční 19, Lysůvky, 73942 Frýdek-Místek</t>
  </si>
  <si>
    <t xml:space="preserve">P41/4a</t>
  </si>
  <si>
    <t xml:space="preserve">54/3</t>
  </si>
  <si>
    <t xml:space="preserve">Lepík Vladimír </t>
  </si>
  <si>
    <t xml:space="preserve">Hraniční 20, Lysůvky, 73942 Frýdek-Místek</t>
  </si>
  <si>
    <t xml:space="preserve">a Lepíková Šárka</t>
  </si>
  <si>
    <t xml:space="preserve">Křížová Alena Bc.</t>
  </si>
  <si>
    <t xml:space="preserve">Hraniční 26, Lysůvky, 73942 Frýdek-Místek</t>
  </si>
  <si>
    <t xml:space="preserve">P41/6</t>
  </si>
  <si>
    <t xml:space="preserve">Bury Alois</t>
  </si>
  <si>
    <t xml:space="preserve">Seifertova 745, Lyžbice, 73961 Třinec</t>
  </si>
  <si>
    <t xml:space="preserve">P41/7</t>
  </si>
  <si>
    <t xml:space="preserve">Lajgot Libor </t>
  </si>
  <si>
    <t xml:space="preserve">Hraniční 22, Lysůvky, 73942 Frýdek-Místek</t>
  </si>
  <si>
    <t xml:space="preserve">a Lajgot Michal</t>
  </si>
  <si>
    <t xml:space="preserve">P41/8</t>
  </si>
  <si>
    <t xml:space="preserve">68/1</t>
  </si>
  <si>
    <t xml:space="preserve">Gogola Tomáš a Gogolová Vítězslava</t>
  </si>
  <si>
    <t xml:space="preserve">Hraniční 23, Lysůvky, 73942 Frýdek-Místek</t>
  </si>
  <si>
    <t xml:space="preserve">Vlastník má ČOV</t>
  </si>
  <si>
    <t xml:space="preserve">P42/1</t>
  </si>
  <si>
    <t xml:space="preserve">Haleš Otakar</t>
  </si>
  <si>
    <t xml:space="preserve">Hraniční 6, Lysůvky, 73942 Frýdek-Místek</t>
  </si>
  <si>
    <t xml:space="preserve">P42/2</t>
  </si>
  <si>
    <t xml:space="preserve">13</t>
  </si>
  <si>
    <t xml:space="preserve">Haleš Petr </t>
  </si>
  <si>
    <t xml:space="preserve">Lysůvky, 73942 Frýdek-Místek</t>
  </si>
  <si>
    <t xml:space="preserve">Halešová Marcela</t>
  </si>
  <si>
    <t xml:space="preserve">P42/3</t>
  </si>
  <si>
    <t xml:space="preserve">11/4</t>
  </si>
  <si>
    <t xml:space="preserve">Kačer Pavel</t>
  </si>
  <si>
    <t xml:space="preserve">Hraniční 121, Lysůvky, 73942 Frýdek</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
    <numFmt numFmtId="168" formatCode="[$-409]m/d/yyyy"/>
    <numFmt numFmtId="169" formatCode="0.000%"/>
    <numFmt numFmtId="170" formatCode="#,##0.00&quot; Kč&quot;"/>
    <numFmt numFmtId="171" formatCode="#,##0.00"/>
    <numFmt numFmtId="172" formatCode="_-* #,##0.00&quot; Kč&quot;_-;\-* #,##0.00&quot; Kč&quot;_-;_-* \-??&quot; Kč&quot;_-;_-@_-"/>
    <numFmt numFmtId="173" formatCode="@"/>
    <numFmt numFmtId="174" formatCode="#,##0"/>
  </numFmts>
  <fonts count="62">
    <font>
      <sz val="10"/>
      <name val="Arial"/>
      <family val="0"/>
      <charset val="238"/>
    </font>
    <font>
      <sz val="10"/>
      <name val="Arial"/>
      <family val="0"/>
    </font>
    <font>
      <sz val="10"/>
      <name val="Arial"/>
      <family val="0"/>
    </font>
    <font>
      <sz val="10"/>
      <name val="Arial"/>
      <family val="0"/>
    </font>
    <font>
      <sz val="10"/>
      <name val="Arial"/>
      <family val="2"/>
      <charset val="238"/>
    </font>
    <font>
      <b val="true"/>
      <sz val="24"/>
      <color rgb="FF000000"/>
      <name val="Tahoma"/>
      <family val="2"/>
      <charset val="238"/>
    </font>
    <font>
      <b val="true"/>
      <sz val="10"/>
      <name val="Tahoma"/>
      <family val="2"/>
      <charset val="238"/>
    </font>
    <font>
      <sz val="10"/>
      <name val="Tahoma"/>
      <family val="2"/>
      <charset val="238"/>
    </font>
    <font>
      <sz val="10"/>
      <color rgb="FF000000"/>
      <name val="Tahoma"/>
      <family val="2"/>
      <charset val="238"/>
    </font>
    <font>
      <sz val="10"/>
      <color rgb="FFFF0000"/>
      <name val="Tahoma"/>
      <family val="2"/>
      <charset val="238"/>
    </font>
    <font>
      <i val="true"/>
      <sz val="8"/>
      <color rgb="FF808080"/>
      <name val="Tahoma"/>
      <family val="2"/>
      <charset val="238"/>
    </font>
    <font>
      <sz val="8"/>
      <color rgb="FF808080"/>
      <name val="Tahoma"/>
      <family val="2"/>
      <charset val="238"/>
    </font>
    <font>
      <sz val="8"/>
      <name val="Tahoma"/>
      <family val="2"/>
      <charset val="238"/>
    </font>
    <font>
      <sz val="8"/>
      <name val="Arial"/>
      <family val="2"/>
      <charset val="238"/>
    </font>
    <font>
      <b val="true"/>
      <sz val="10"/>
      <color rgb="FF000000"/>
      <name val="Tahoma"/>
      <family val="2"/>
      <charset val="238"/>
    </font>
    <font>
      <sz val="8"/>
      <color rgb="FFFF0000"/>
      <name val="Tahoma"/>
      <family val="2"/>
      <charset val="238"/>
    </font>
    <font>
      <i val="true"/>
      <sz val="8"/>
      <color rgb="FFFF0000"/>
      <name val="Tahoma"/>
      <family val="2"/>
      <charset val="238"/>
    </font>
    <font>
      <b val="true"/>
      <sz val="8"/>
      <color rgb="FFFF0000"/>
      <name val="Tahoma"/>
      <family val="2"/>
      <charset val="238"/>
    </font>
    <font>
      <b val="true"/>
      <i val="true"/>
      <sz val="8"/>
      <color rgb="FFFF0000"/>
      <name val="Tahoma"/>
      <family val="2"/>
      <charset val="238"/>
    </font>
    <font>
      <i val="true"/>
      <sz val="9"/>
      <name val="Arial"/>
      <family val="2"/>
      <charset val="238"/>
    </font>
    <font>
      <i val="true"/>
      <sz val="9"/>
      <color rgb="FF000000"/>
      <name val="Tahoma"/>
      <family val="2"/>
      <charset val="238"/>
    </font>
    <font>
      <b val="true"/>
      <sz val="9"/>
      <color rgb="FF000000"/>
      <name val="Tahoma"/>
      <family val="0"/>
      <charset val="1"/>
    </font>
    <font>
      <sz val="9"/>
      <color rgb="FF000000"/>
      <name val="Tahoma"/>
      <family val="0"/>
      <charset val="1"/>
    </font>
    <font>
      <b val="true"/>
      <sz val="18"/>
      <name val="Tahoma"/>
      <family val="2"/>
      <charset val="238"/>
    </font>
    <font>
      <sz val="14"/>
      <name val="Arial"/>
      <family val="2"/>
      <charset val="238"/>
    </font>
    <font>
      <sz val="12"/>
      <name val="Arial"/>
      <family val="2"/>
      <charset val="238"/>
    </font>
    <font>
      <sz val="12"/>
      <color rgb="FF000000"/>
      <name val="Arial"/>
      <family val="2"/>
      <charset val="238"/>
    </font>
    <font>
      <b val="true"/>
      <sz val="20"/>
      <name val="Tahoma"/>
      <family val="2"/>
      <charset val="238"/>
    </font>
    <font>
      <b val="true"/>
      <sz val="16"/>
      <name val="Arial"/>
      <family val="2"/>
      <charset val="238"/>
    </font>
    <font>
      <b val="true"/>
      <sz val="12"/>
      <name val="Arial"/>
      <family val="2"/>
      <charset val="238"/>
    </font>
    <font>
      <b val="true"/>
      <sz val="14"/>
      <name val="Arial"/>
      <family val="2"/>
      <charset val="238"/>
    </font>
    <font>
      <b val="true"/>
      <sz val="12"/>
      <color rgb="FF000000"/>
      <name val="Arial"/>
      <family val="2"/>
      <charset val="238"/>
    </font>
    <font>
      <b val="true"/>
      <sz val="14"/>
      <color rgb="FFFF0000"/>
      <name val="Arial"/>
      <family val="2"/>
      <charset val="238"/>
    </font>
    <font>
      <b val="true"/>
      <sz val="12"/>
      <color rgb="FFFF0000"/>
      <name val="Arial"/>
      <family val="2"/>
      <charset val="238"/>
    </font>
    <font>
      <b val="true"/>
      <sz val="10"/>
      <name val="Arial"/>
      <family val="2"/>
      <charset val="238"/>
    </font>
    <font>
      <sz val="14"/>
      <color rgb="FF000000"/>
      <name val="Arial"/>
      <family val="2"/>
      <charset val="238"/>
    </font>
    <font>
      <strike val="true"/>
      <sz val="12"/>
      <name val="Arial"/>
      <family val="2"/>
      <charset val="238"/>
    </font>
    <font>
      <b val="true"/>
      <sz val="13"/>
      <name val="Arial"/>
      <family val="2"/>
      <charset val="238"/>
    </font>
    <font>
      <strike val="true"/>
      <sz val="14"/>
      <name val="Arial"/>
      <family val="2"/>
      <charset val="238"/>
    </font>
    <font>
      <strike val="true"/>
      <sz val="14"/>
      <color rgb="FF000000"/>
      <name val="Arial"/>
      <family val="2"/>
      <charset val="238"/>
    </font>
    <font>
      <sz val="10"/>
      <color rgb="FFFF0000"/>
      <name val="Arial"/>
      <family val="2"/>
      <charset val="238"/>
    </font>
    <font>
      <strike val="true"/>
      <sz val="10"/>
      <name val="Arial"/>
      <family val="2"/>
      <charset val="238"/>
    </font>
    <font>
      <sz val="12"/>
      <color rgb="FFFF0000"/>
      <name val="Arial"/>
      <family val="2"/>
      <charset val="238"/>
    </font>
    <font>
      <sz val="18"/>
      <name val="Arial"/>
      <family val="2"/>
      <charset val="238"/>
    </font>
    <font>
      <sz val="10"/>
      <color rgb="FF000000"/>
      <name val="Arial"/>
      <family val="2"/>
      <charset val="238"/>
    </font>
    <font>
      <sz val="11"/>
      <color rgb="FF000000"/>
      <name val="Arial"/>
      <family val="2"/>
      <charset val="238"/>
    </font>
    <font>
      <sz val="18"/>
      <color rgb="FFFF0000"/>
      <name val="Arial"/>
      <family val="2"/>
      <charset val="238"/>
    </font>
    <font>
      <strike val="true"/>
      <sz val="14"/>
      <color rgb="FFFF0000"/>
      <name val="Arial"/>
      <family val="2"/>
      <charset val="238"/>
    </font>
    <font>
      <sz val="14"/>
      <color rgb="FFFF0000"/>
      <name val="Arial"/>
      <family val="2"/>
      <charset val="238"/>
    </font>
    <font>
      <strike val="true"/>
      <sz val="10"/>
      <color rgb="FFFF0000"/>
      <name val="Arial"/>
      <family val="2"/>
      <charset val="238"/>
    </font>
    <font>
      <b val="true"/>
      <sz val="13"/>
      <color rgb="FF000000"/>
      <name val="Arial"/>
      <family val="2"/>
      <charset val="238"/>
    </font>
    <font>
      <b val="true"/>
      <sz val="13"/>
      <color rgb="FFFF0000"/>
      <name val="Arial"/>
      <family val="2"/>
      <charset val="238"/>
    </font>
    <font>
      <sz val="20"/>
      <color rgb="FFFF0000"/>
      <name val="Arial"/>
      <family val="2"/>
      <charset val="238"/>
    </font>
    <font>
      <u val="single"/>
      <sz val="10"/>
      <color rgb="FF0000FF"/>
      <name val="Arial"/>
      <family val="2"/>
      <charset val="238"/>
    </font>
    <font>
      <b val="true"/>
      <sz val="14"/>
      <color rgb="FF000000"/>
      <name val="Arial"/>
      <family val="2"/>
      <charset val="238"/>
    </font>
    <font>
      <b val="true"/>
      <sz val="11"/>
      <name val="Arial"/>
      <family val="2"/>
      <charset val="238"/>
    </font>
    <font>
      <strike val="true"/>
      <sz val="10"/>
      <color rgb="FF000000"/>
      <name val="Arial"/>
      <family val="2"/>
      <charset val="238"/>
    </font>
    <font>
      <sz val="14"/>
      <color rgb="FF800080"/>
      <name val="Arial"/>
      <family val="2"/>
      <charset val="238"/>
    </font>
    <font>
      <sz val="11"/>
      <color rgb="FF800080"/>
      <name val="Calibri"/>
      <family val="2"/>
      <charset val="238"/>
    </font>
    <font>
      <i val="true"/>
      <strike val="true"/>
      <sz val="14"/>
      <name val="Arial"/>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CCFF"/>
        <bgColor rgb="FF33CCCC"/>
      </patternFill>
    </fill>
    <fill>
      <patternFill patternType="solid">
        <fgColor rgb="FF969696"/>
        <bgColor rgb="FF808080"/>
      </patternFill>
    </fill>
    <fill>
      <patternFill patternType="solid">
        <fgColor rgb="FF99CC00"/>
        <bgColor rgb="FFFFCC00"/>
      </patternFill>
    </fill>
    <fill>
      <patternFill patternType="solid">
        <fgColor rgb="FF008000"/>
        <bgColor rgb="FF008080"/>
      </patternFill>
    </fill>
    <fill>
      <patternFill patternType="solid">
        <fgColor rgb="FF800080"/>
        <bgColor rgb="FF800080"/>
      </patternFill>
    </fill>
    <fill>
      <patternFill patternType="solid">
        <fgColor rgb="FFCCCCFF"/>
        <bgColor rgb="FFC0C0C0"/>
      </patternFill>
    </fill>
    <fill>
      <patternFill patternType="solid">
        <fgColor rgb="FF333399"/>
        <bgColor rgb="FF003366"/>
      </patternFill>
    </fill>
    <fill>
      <patternFill patternType="solid">
        <fgColor rgb="FF99CCFF"/>
        <bgColor rgb="FFCCCCFF"/>
      </patternFill>
    </fill>
    <fill>
      <patternFill patternType="solid">
        <fgColor rgb="FFFF8080"/>
        <bgColor rgb="FFFF99CC"/>
      </patternFill>
    </fill>
    <fill>
      <patternFill patternType="solid">
        <fgColor rgb="FF0066CC"/>
        <bgColor rgb="FF00808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bottom style="thin"/>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8" fillId="2" borderId="0" applyFont="true" applyBorder="false" applyAlignment="false" applyProtection="false"/>
  </cellStyleXfs>
  <cellXfs count="8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5" fontId="7" fillId="4" borderId="7" xfId="0" applyFont="true" applyBorder="true" applyAlignment="true" applyProtection="false">
      <alignment horizontal="right" vertical="bottom" textRotation="0" wrapText="false" indent="0" shrinkToFit="false"/>
      <protection locked="true" hidden="false"/>
    </xf>
    <xf numFmtId="165" fontId="7" fillId="4" borderId="6" xfId="0" applyFont="true" applyBorder="true" applyAlignment="true" applyProtection="false">
      <alignment horizontal="right" vertical="bottom" textRotation="0" wrapText="false" indent="0" shrinkToFit="false"/>
      <protection locked="true" hidden="false"/>
    </xf>
    <xf numFmtId="165" fontId="7" fillId="4" borderId="7" xfId="0" applyFont="tru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false" indent="0" shrinkToFit="false"/>
      <protection locked="true" hidden="false"/>
    </xf>
    <xf numFmtId="164" fontId="7" fillId="4" borderId="9" xfId="0" applyFont="true" applyBorder="true" applyAlignment="true" applyProtection="false">
      <alignment horizontal="center"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right" vertical="bottom" textRotation="0" wrapText="false" indent="0" shrinkToFit="false"/>
      <protection locked="true" hidden="false"/>
    </xf>
    <xf numFmtId="164" fontId="7" fillId="4" borderId="12" xfId="0" applyFont="true" applyBorder="true" applyAlignment="true" applyProtection="false">
      <alignment horizontal="center" vertical="bottom" textRotation="0" wrapText="false" indent="0" shrinkToFit="false"/>
      <protection locked="true" hidden="false"/>
    </xf>
    <xf numFmtId="165" fontId="7" fillId="4" borderId="12" xfId="0" applyFont="true" applyBorder="true" applyAlignment="false" applyProtection="false">
      <alignment horizontal="general" vertical="bottom" textRotation="0" wrapText="false" indent="0" shrinkToFit="false"/>
      <protection locked="true" hidden="false"/>
    </xf>
    <xf numFmtId="167" fontId="7" fillId="4" borderId="11" xfId="0" applyFont="true" applyBorder="true" applyAlignment="true" applyProtection="false">
      <alignment horizontal="right" vertical="bottom" textRotation="0" wrapText="false" indent="0" shrinkToFit="false"/>
      <protection locked="true" hidden="false"/>
    </xf>
    <xf numFmtId="165" fontId="7" fillId="4" borderId="12" xfId="0" applyFont="true" applyBorder="true" applyAlignment="true" applyProtection="false">
      <alignment horizontal="center" vertical="bottom" textRotation="0" wrapText="false" indent="0" shrinkToFit="false"/>
      <protection locked="true" hidden="false"/>
    </xf>
    <xf numFmtId="168" fontId="7" fillId="4" borderId="1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64" fontId="7" fillId="4" borderId="14" xfId="0" applyFont="true" applyBorder="true" applyAlignment="false" applyProtection="false">
      <alignment horizontal="general" vertical="bottom" textRotation="0" wrapText="false" indent="0" shrinkToFit="false"/>
      <protection locked="true" hidden="false"/>
    </xf>
    <xf numFmtId="164" fontId="7" fillId="4" borderId="15" xfId="0" applyFont="true" applyBorder="true" applyAlignment="false" applyProtection="false">
      <alignment horizontal="general" vertical="bottom" textRotation="0" wrapText="false" indent="0" shrinkToFit="false"/>
      <protection locked="true" hidden="false"/>
    </xf>
    <xf numFmtId="164" fontId="6" fillId="5" borderId="11" xfId="0" applyFont="true" applyBorder="true" applyAlignment="false" applyProtection="false">
      <alignment horizontal="general" vertical="bottom" textRotation="0" wrapText="false" indent="0" shrinkToFit="false"/>
      <protection locked="true" hidden="false"/>
    </xf>
    <xf numFmtId="166" fontId="6" fillId="5" borderId="11" xfId="0" applyFont="true" applyBorder="true" applyAlignment="true" applyProtection="false">
      <alignment horizontal="right"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5" fontId="6" fillId="5" borderId="12" xfId="0" applyFont="true" applyBorder="true" applyAlignment="false" applyProtection="false">
      <alignment horizontal="general" vertical="bottom" textRotation="0" wrapText="false" indent="0" shrinkToFit="false"/>
      <protection locked="true" hidden="false"/>
    </xf>
    <xf numFmtId="167" fontId="7" fillId="5" borderId="11" xfId="0" applyFont="true" applyBorder="true" applyAlignment="true" applyProtection="false">
      <alignment horizontal="right" vertical="bottom" textRotation="0" wrapText="false" indent="0" shrinkToFit="false"/>
      <protection locked="true" hidden="false"/>
    </xf>
    <xf numFmtId="165" fontId="7" fillId="5" borderId="12" xfId="0" applyFont="true" applyBorder="true" applyAlignment="true" applyProtection="false">
      <alignment horizontal="center" vertical="bottom" textRotation="0" wrapText="false" indent="0" shrinkToFit="false"/>
      <protection locked="true" hidden="false"/>
    </xf>
    <xf numFmtId="168" fontId="7" fillId="5" borderId="1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64" fontId="7" fillId="4" borderId="17" xfId="0" applyFont="true" applyBorder="true" applyAlignment="true" applyProtection="false">
      <alignment horizontal="center"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7" fontId="7" fillId="4" borderId="16" xfId="0" applyFont="true" applyBorder="true" applyAlignment="true" applyProtection="false">
      <alignment horizontal="right" vertical="bottom" textRotation="0" wrapText="false" indent="0" shrinkToFit="false"/>
      <protection locked="true" hidden="false"/>
    </xf>
    <xf numFmtId="165" fontId="7" fillId="4" borderId="17" xfId="0" applyFont="true" applyBorder="true" applyAlignment="true" applyProtection="false">
      <alignment horizontal="center" vertical="bottom" textRotation="0" wrapText="false" indent="0" shrinkToFit="false"/>
      <protection locked="true" hidden="false"/>
    </xf>
    <xf numFmtId="168" fontId="7" fillId="4" borderId="16" xfId="0" applyFont="true" applyBorder="true" applyAlignment="false" applyProtection="false">
      <alignment horizontal="general" vertical="bottom" textRotation="0" wrapText="false" indent="0" shrinkToFit="false"/>
      <protection locked="true" hidden="false"/>
    </xf>
    <xf numFmtId="164" fontId="7" fillId="4" borderId="18" xfId="0" applyFont="true" applyBorder="true" applyAlignment="false" applyProtection="false">
      <alignment horizontal="general"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right"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5" fontId="8" fillId="4" borderId="6" xfId="0" applyFont="true" applyBorder="true" applyAlignment="false" applyProtection="false">
      <alignment horizontal="general" vertical="bottom" textRotation="0" wrapText="false" indent="0" shrinkToFit="false"/>
      <protection locked="true" hidden="false"/>
    </xf>
    <xf numFmtId="167" fontId="9" fillId="4" borderId="6" xfId="0" applyFont="true" applyBorder="true" applyAlignment="true" applyProtection="false">
      <alignment horizontal="right" vertical="bottom" textRotation="0" wrapText="false" indent="0" shrinkToFit="false"/>
      <protection locked="true" hidden="false"/>
    </xf>
    <xf numFmtId="165" fontId="9" fillId="4" borderId="6" xfId="0" applyFont="true" applyBorder="true" applyAlignment="true" applyProtection="false">
      <alignment horizontal="center" vertical="bottom" textRotation="0" wrapText="false" indent="0" shrinkToFit="false"/>
      <protection locked="true" hidden="false"/>
    </xf>
    <xf numFmtId="168" fontId="8" fillId="4" borderId="21" xfId="0" applyFont="tru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7" fontId="8" fillId="4" borderId="11" xfId="0" applyFont="true" applyBorder="true" applyAlignment="true" applyProtection="false">
      <alignment horizontal="right"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5" fontId="8" fillId="4" borderId="11" xfId="0" applyFont="true" applyBorder="true" applyAlignment="false" applyProtection="false">
      <alignment horizontal="general" vertical="bottom" textRotation="0" wrapText="false" indent="0" shrinkToFit="false"/>
      <protection locked="true" hidden="false"/>
    </xf>
    <xf numFmtId="167" fontId="8" fillId="6" borderId="11" xfId="0" applyFont="true" applyBorder="true" applyAlignment="true" applyProtection="false">
      <alignment horizontal="right" vertical="bottom" textRotation="0" wrapText="false" indent="0" shrinkToFit="false"/>
      <protection locked="true" hidden="false"/>
    </xf>
    <xf numFmtId="165" fontId="8" fillId="4" borderId="11" xfId="0" applyFont="true" applyBorder="true" applyAlignment="true" applyProtection="false">
      <alignment horizontal="center" vertical="bottom" textRotation="0" wrapText="false" indent="0" shrinkToFit="false"/>
      <protection locked="true" hidden="false"/>
    </xf>
    <xf numFmtId="168" fontId="8" fillId="4" borderId="2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false" applyProtection="false">
      <alignment horizontal="general" vertical="bottom" textRotation="0" wrapText="false" indent="0" shrinkToFit="false"/>
      <protection locked="true" hidden="false"/>
    </xf>
    <xf numFmtId="167" fontId="10" fillId="4" borderId="11" xfId="0" applyFont="true" applyBorder="true" applyAlignment="true" applyProtection="false">
      <alignment horizontal="right" vertical="bottom" textRotation="0" wrapText="false" indent="0" shrinkToFit="false"/>
      <protection locked="true" hidden="false"/>
    </xf>
    <xf numFmtId="164" fontId="11" fillId="4" borderId="11" xfId="0" applyFont="true" applyBorder="true" applyAlignment="true" applyProtection="false">
      <alignment horizontal="center" vertical="bottom" textRotation="0" wrapText="false" indent="0" shrinkToFit="false"/>
      <protection locked="true" hidden="false"/>
    </xf>
    <xf numFmtId="165" fontId="10" fillId="4" borderId="11" xfId="0" applyFont="true" applyBorder="true" applyAlignment="false" applyProtection="false">
      <alignment horizontal="general" vertical="bottom" textRotation="0" wrapText="false" indent="0" shrinkToFit="false"/>
      <protection locked="true" hidden="false"/>
    </xf>
    <xf numFmtId="167" fontId="11" fillId="4" borderId="11" xfId="0" applyFont="true" applyBorder="true" applyAlignment="true" applyProtection="false">
      <alignment horizontal="right" vertical="bottom" textRotation="0" wrapText="false" indent="0" shrinkToFit="false"/>
      <protection locked="true" hidden="false"/>
    </xf>
    <xf numFmtId="165" fontId="11" fillId="4" borderId="11" xfId="0" applyFont="true" applyBorder="true" applyAlignment="true" applyProtection="false">
      <alignment horizontal="center" vertical="bottom" textRotation="0" wrapText="false" indent="0" shrinkToFit="false"/>
      <protection locked="true" hidden="false"/>
    </xf>
    <xf numFmtId="168" fontId="11" fillId="4" borderId="22" xfId="0" applyFont="tru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false" applyProtection="false">
      <alignment horizontal="general" vertical="bottom" textRotation="0" wrapText="false" indent="0" shrinkToFit="false"/>
      <protection locked="true" hidden="false"/>
    </xf>
    <xf numFmtId="164" fontId="12" fillId="4"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4" borderId="23" xfId="0" applyFont="true" applyBorder="true" applyAlignment="false" applyProtection="false">
      <alignment horizontal="general" vertical="bottom" textRotation="0" wrapText="false" indent="0" shrinkToFit="false"/>
      <protection locked="true" hidden="false"/>
    </xf>
    <xf numFmtId="167" fontId="8" fillId="4" borderId="23" xfId="0" applyFont="true" applyBorder="true" applyAlignment="true" applyProtection="false">
      <alignment horizontal="right"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5" fontId="8" fillId="4" borderId="23" xfId="0" applyFont="true" applyBorder="true" applyAlignment="false" applyProtection="false">
      <alignment horizontal="general" vertical="bottom" textRotation="0" wrapText="false" indent="0" shrinkToFit="false"/>
      <protection locked="true" hidden="false"/>
    </xf>
    <xf numFmtId="165" fontId="8" fillId="4" borderId="23" xfId="0" applyFont="true" applyBorder="true" applyAlignment="true" applyProtection="false">
      <alignment horizontal="center" vertical="bottom" textRotation="0" wrapText="false" indent="0" shrinkToFit="false"/>
      <protection locked="true" hidden="false"/>
    </xf>
    <xf numFmtId="168" fontId="8" fillId="4" borderId="24"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4" fontId="7" fillId="4"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64" fontId="6" fillId="5" borderId="28" xfId="0" applyFont="true" applyBorder="true" applyAlignment="true" applyProtection="false">
      <alignment horizontal="general" vertical="bottom" textRotation="0" wrapText="true" indent="0" shrinkToFit="false"/>
      <protection locked="true" hidden="false"/>
    </xf>
    <xf numFmtId="164" fontId="6" fillId="5" borderId="28" xfId="0" applyFont="true" applyBorder="true" applyAlignment="true" applyProtection="false">
      <alignment horizontal="right" vertical="bottom" textRotation="0" wrapText="true" indent="0" shrinkToFit="false"/>
      <protection locked="true" hidden="false"/>
    </xf>
    <xf numFmtId="164" fontId="8" fillId="5" borderId="28" xfId="0" applyFont="true" applyBorder="true" applyAlignment="true" applyProtection="false">
      <alignment horizontal="center" vertical="bottom" textRotation="0" wrapText="true" indent="0" shrinkToFit="false"/>
      <protection locked="true" hidden="false"/>
    </xf>
    <xf numFmtId="165" fontId="14" fillId="5" borderId="28" xfId="0" applyFont="true" applyBorder="true" applyAlignment="true" applyProtection="false">
      <alignment horizontal="general" vertical="bottom" textRotation="0" wrapText="true" indent="0" shrinkToFit="false"/>
      <protection locked="true" hidden="false"/>
    </xf>
    <xf numFmtId="167" fontId="8" fillId="5" borderId="28" xfId="0" applyFont="true" applyBorder="true" applyAlignment="true" applyProtection="false">
      <alignment horizontal="right" vertical="bottom" textRotation="0" wrapText="true" indent="0" shrinkToFit="false"/>
      <protection locked="true" hidden="false"/>
    </xf>
    <xf numFmtId="165" fontId="8" fillId="5" borderId="28" xfId="0" applyFont="true" applyBorder="true" applyAlignment="true" applyProtection="false">
      <alignment horizontal="center" vertical="bottom" textRotation="0" wrapText="true" indent="0" shrinkToFit="false"/>
      <protection locked="true" hidden="false"/>
    </xf>
    <xf numFmtId="168" fontId="8" fillId="5" borderId="29" xfId="0" applyFont="true" applyBorder="true" applyAlignment="true" applyProtection="false">
      <alignment horizontal="general" vertical="bottom" textRotation="0" wrapText="true" indent="0" shrinkToFit="false"/>
      <protection locked="true" hidden="false"/>
    </xf>
    <xf numFmtId="164" fontId="7" fillId="4" borderId="18" xfId="0" applyFont="true" applyBorder="true" applyAlignment="true" applyProtection="false">
      <alignment horizontal="general" vertical="bottom" textRotation="0" wrapText="true" indent="0" shrinkToFit="false"/>
      <protection locked="true" hidden="false"/>
    </xf>
    <xf numFmtId="164" fontId="7" fillId="4" borderId="19" xfId="0" applyFont="true" applyBorder="true" applyAlignment="true" applyProtection="false">
      <alignment horizontal="general" vertical="bottom" textRotation="0" wrapText="true" indent="0" shrinkToFit="false"/>
      <protection locked="true" hidden="false"/>
    </xf>
    <xf numFmtId="164" fontId="7" fillId="4" borderId="2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4" borderId="23" xfId="0" applyFont="true" applyBorder="true" applyAlignment="true" applyProtection="false">
      <alignment horizontal="center" vertical="bottom" textRotation="0" wrapText="true" indent="0" shrinkToFit="false"/>
      <protection locked="true" hidden="false"/>
    </xf>
    <xf numFmtId="164" fontId="7" fillId="4" borderId="23" xfId="0" applyFont="true" applyBorder="true" applyAlignment="true" applyProtection="false">
      <alignment horizontal="general" vertical="bottom" textRotation="0" wrapText="true" indent="0" shrinkToFit="false"/>
      <protection locked="true" hidden="false"/>
    </xf>
    <xf numFmtId="164" fontId="7" fillId="4" borderId="23" xfId="0" applyFont="true" applyBorder="true" applyAlignment="true" applyProtection="false">
      <alignment horizontal="right" vertical="bottom" textRotation="0" wrapText="true" indent="0" shrinkToFit="false"/>
      <protection locked="true" hidden="false"/>
    </xf>
    <xf numFmtId="164" fontId="8" fillId="4" borderId="23" xfId="0" applyFont="true" applyBorder="true" applyAlignment="true" applyProtection="false">
      <alignment horizontal="center" vertical="bottom" textRotation="0" wrapText="true" indent="0" shrinkToFit="false"/>
      <protection locked="true" hidden="false"/>
    </xf>
    <xf numFmtId="169" fontId="8" fillId="4" borderId="23" xfId="0" applyFont="true" applyBorder="true" applyAlignment="true" applyProtection="false">
      <alignment horizontal="general" vertical="bottom" textRotation="0" wrapText="true" indent="0" shrinkToFit="false"/>
      <protection locked="true" hidden="false"/>
    </xf>
    <xf numFmtId="167" fontId="8" fillId="4" borderId="23" xfId="0" applyFont="true" applyBorder="true" applyAlignment="true" applyProtection="false">
      <alignment horizontal="right" vertical="bottom" textRotation="0" wrapText="true" indent="0" shrinkToFit="false"/>
      <protection locked="true" hidden="false"/>
    </xf>
    <xf numFmtId="165" fontId="8" fillId="4" borderId="23" xfId="0" applyFont="true" applyBorder="true" applyAlignment="true" applyProtection="false">
      <alignment horizontal="center" vertical="bottom" textRotation="0" wrapText="true" indent="0" shrinkToFit="false"/>
      <protection locked="true" hidden="false"/>
    </xf>
    <xf numFmtId="168" fontId="8" fillId="4" borderId="24" xfId="0" applyFont="true" applyBorder="true" applyAlignment="true" applyProtection="false">
      <alignment horizontal="general" vertical="bottom" textRotation="0" wrapText="true" indent="0" shrinkToFit="false"/>
      <protection locked="true" hidden="false"/>
    </xf>
    <xf numFmtId="164" fontId="7" fillId="4" borderId="30" xfId="0" applyFont="true" applyBorder="true" applyAlignment="true" applyProtection="false">
      <alignment horizontal="general" vertical="bottom" textRotation="0" wrapText="true" indent="0" shrinkToFit="false"/>
      <protection locked="true" hidden="false"/>
    </xf>
    <xf numFmtId="164" fontId="7" fillId="4" borderId="31" xfId="0" applyFont="true" applyBorder="true" applyAlignment="true" applyProtection="false">
      <alignment horizontal="general" vertical="bottom" textRotation="0" wrapText="true" indent="0" shrinkToFit="false"/>
      <protection locked="true" hidden="false"/>
    </xf>
    <xf numFmtId="164" fontId="7" fillId="4" borderId="32"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6" fillId="4" borderId="11" xfId="0" applyFont="true" applyBorder="true" applyAlignment="true" applyProtection="false">
      <alignment horizontal="general" vertical="bottom" textRotation="0" wrapText="true" indent="0" shrinkToFit="false"/>
      <protection locked="true" hidden="false"/>
    </xf>
    <xf numFmtId="167" fontId="15" fillId="4" borderId="11" xfId="0" applyFont="true" applyBorder="true" applyAlignment="true" applyProtection="false">
      <alignment horizontal="right" vertical="bottom" textRotation="0" wrapText="true" indent="0" shrinkToFit="false"/>
      <protection locked="true" hidden="false"/>
    </xf>
    <xf numFmtId="164" fontId="15" fillId="4" borderId="11" xfId="0" applyFont="true" applyBorder="true" applyAlignment="true" applyProtection="false">
      <alignment horizontal="center" vertical="bottom" textRotation="0" wrapText="true" indent="0" shrinkToFit="false"/>
      <protection locked="true" hidden="false"/>
    </xf>
    <xf numFmtId="165" fontId="15" fillId="4" borderId="11" xfId="0" applyFont="true" applyBorder="true" applyAlignment="true" applyProtection="false">
      <alignment horizontal="general" vertical="bottom" textRotation="0" wrapText="true" indent="0" shrinkToFit="false"/>
      <protection locked="true" hidden="false"/>
    </xf>
    <xf numFmtId="165" fontId="15" fillId="4" borderId="11" xfId="0" applyFont="true" applyBorder="true" applyAlignment="true" applyProtection="false">
      <alignment horizontal="center" vertical="bottom" textRotation="0" wrapText="true" indent="0" shrinkToFit="false"/>
      <protection locked="true" hidden="false"/>
    </xf>
    <xf numFmtId="168" fontId="15" fillId="4" borderId="22" xfId="0" applyFont="true" applyBorder="tru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6" fillId="4" borderId="23" xfId="0" applyFont="true" applyBorder="true" applyAlignment="true" applyProtection="false">
      <alignment horizontal="general" vertical="bottom" textRotation="0" wrapText="true" indent="0" shrinkToFit="false"/>
      <protection locked="true" hidden="false"/>
    </xf>
    <xf numFmtId="167" fontId="15" fillId="4" borderId="23" xfId="0" applyFont="true" applyBorder="true" applyAlignment="true" applyProtection="false">
      <alignment horizontal="right" vertical="bottom" textRotation="0" wrapText="tru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5" fontId="15" fillId="4" borderId="23" xfId="0" applyFont="true" applyBorder="true" applyAlignment="true" applyProtection="false">
      <alignment horizontal="center" vertical="bottom" textRotation="0" wrapText="true" indent="0" shrinkToFit="false"/>
      <protection locked="true" hidden="false"/>
    </xf>
    <xf numFmtId="168" fontId="15" fillId="4" borderId="24" xfId="0" applyFont="true" applyBorder="true" applyAlignment="true" applyProtection="false">
      <alignment horizontal="general" vertical="bottom" textRotation="0" wrapText="true" indent="0" shrinkToFit="false"/>
      <protection locked="true" hidden="false"/>
    </xf>
    <xf numFmtId="165" fontId="15" fillId="4" borderId="23"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center" vertical="bottom" textRotation="0" wrapText="true" indent="0" shrinkToFit="false"/>
      <protection locked="true" hidden="false"/>
    </xf>
    <xf numFmtId="164" fontId="18" fillId="4" borderId="23" xfId="0" applyFont="true" applyBorder="true" applyAlignment="true" applyProtection="false">
      <alignment horizontal="general" vertical="bottom" textRotation="0" wrapText="true" indent="0" shrinkToFit="false"/>
      <protection locked="true" hidden="false"/>
    </xf>
    <xf numFmtId="167" fontId="17" fillId="4" borderId="23" xfId="0" applyFont="true" applyBorder="true" applyAlignment="true" applyProtection="false">
      <alignment horizontal="right" vertical="bottom" textRotation="0" wrapText="true" indent="0" shrinkToFit="false"/>
      <protection locked="true" hidden="false"/>
    </xf>
    <xf numFmtId="164" fontId="17" fillId="4" borderId="23" xfId="0" applyFont="true" applyBorder="true" applyAlignment="true" applyProtection="false">
      <alignment horizontal="center" vertical="bottom" textRotation="0" wrapText="true" indent="0" shrinkToFit="false"/>
      <protection locked="true" hidden="false"/>
    </xf>
    <xf numFmtId="165" fontId="17" fillId="4" borderId="23" xfId="0" applyFont="true" applyBorder="true" applyAlignment="true" applyProtection="false">
      <alignment horizontal="general" vertical="bottom" textRotation="0" wrapText="true" indent="0" shrinkToFit="false"/>
      <protection locked="true" hidden="false"/>
    </xf>
    <xf numFmtId="165" fontId="17" fillId="4" borderId="23" xfId="0" applyFont="true" applyBorder="true" applyAlignment="true" applyProtection="false">
      <alignment horizontal="center" vertical="bottom" textRotation="0" wrapText="true" indent="0" shrinkToFit="false"/>
      <protection locked="true" hidden="false"/>
    </xf>
    <xf numFmtId="168" fontId="17" fillId="4" borderId="24" xfId="0" applyFont="true" applyBorder="true" applyAlignment="true" applyProtection="false">
      <alignment horizontal="general" vertical="bottom" textRotation="0" wrapText="tru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18" fillId="4" borderId="16" xfId="0" applyFont="true" applyBorder="true" applyAlignment="true" applyProtection="false">
      <alignment horizontal="general" vertical="bottom" textRotation="0" wrapText="true" indent="0" shrinkToFit="false"/>
      <protection locked="true" hidden="false"/>
    </xf>
    <xf numFmtId="167" fontId="17" fillId="4" borderId="16" xfId="0" applyFont="true" applyBorder="true" applyAlignment="true" applyProtection="false">
      <alignment horizontal="right"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5" fontId="17" fillId="4" borderId="16" xfId="0" applyFont="true" applyBorder="true" applyAlignment="true" applyProtection="false">
      <alignment horizontal="general" vertical="bottom" textRotation="0" wrapText="true" indent="0" shrinkToFit="false"/>
      <protection locked="true" hidden="false"/>
    </xf>
    <xf numFmtId="165" fontId="17" fillId="4" borderId="16" xfId="0" applyFont="true" applyBorder="true" applyAlignment="true" applyProtection="false">
      <alignment horizontal="center" vertical="bottom" textRotation="0" wrapText="true" indent="0" shrinkToFit="false"/>
      <protection locked="true" hidden="false"/>
    </xf>
    <xf numFmtId="168" fontId="17" fillId="4" borderId="33" xfId="0" applyFont="true" applyBorder="true" applyAlignment="true" applyProtection="false">
      <alignment horizontal="general" vertical="bottom" textRotation="0" wrapText="true" indent="0" shrinkToFit="false"/>
      <protection locked="true" hidden="false"/>
    </xf>
    <xf numFmtId="164" fontId="7" fillId="4" borderId="34" xfId="0" applyFont="true" applyBorder="true" applyAlignment="true" applyProtection="false">
      <alignment horizontal="center" vertical="bottom" textRotation="0" wrapText="true" indent="0" shrinkToFit="false"/>
      <protection locked="true" hidden="false"/>
    </xf>
    <xf numFmtId="164" fontId="7" fillId="4" borderId="34" xfId="0" applyFont="true" applyBorder="true" applyAlignment="true" applyProtection="false">
      <alignment horizontal="general" vertical="bottom" textRotation="0" wrapText="true" indent="0" shrinkToFit="false"/>
      <protection locked="true" hidden="false"/>
    </xf>
    <xf numFmtId="170" fontId="8" fillId="4" borderId="34" xfId="0" applyFont="true" applyBorder="true" applyAlignment="true" applyProtection="false">
      <alignment horizontal="right" vertical="bottom" textRotation="0" wrapText="true" indent="0" shrinkToFit="false"/>
      <protection locked="true" hidden="false"/>
    </xf>
    <xf numFmtId="164" fontId="8" fillId="4" borderId="35" xfId="0" applyFont="true" applyBorder="true" applyAlignment="true" applyProtection="false">
      <alignment horizontal="center" vertical="bottom" textRotation="0" wrapText="true" indent="0" shrinkToFit="false"/>
      <protection locked="true" hidden="false"/>
    </xf>
    <xf numFmtId="165" fontId="14" fillId="4" borderId="35" xfId="0" applyFont="true" applyBorder="true" applyAlignment="true" applyProtection="false">
      <alignment horizontal="general" vertical="bottom" textRotation="0" wrapText="true" indent="0" shrinkToFit="false"/>
      <protection locked="true" hidden="false"/>
    </xf>
    <xf numFmtId="167" fontId="8" fillId="4" borderId="36" xfId="0" applyFont="true" applyBorder="true" applyAlignment="true" applyProtection="false">
      <alignment horizontal="right" vertical="bottom" textRotation="0" wrapText="true" indent="0" shrinkToFit="false"/>
      <protection locked="true" hidden="false"/>
    </xf>
    <xf numFmtId="165" fontId="8" fillId="4" borderId="35" xfId="0" applyFont="true" applyBorder="true" applyAlignment="true" applyProtection="false">
      <alignment horizontal="center" vertical="bottom" textRotation="0" wrapText="true" indent="0" shrinkToFit="false"/>
      <protection locked="true" hidden="false"/>
    </xf>
    <xf numFmtId="168" fontId="8" fillId="4" borderId="36" xfId="0" applyFont="true" applyBorder="true" applyAlignment="true" applyProtection="false">
      <alignment horizontal="general" vertical="bottom" textRotation="0" wrapText="true" indent="0" shrinkToFit="false"/>
      <protection locked="true" hidden="false"/>
    </xf>
    <xf numFmtId="164" fontId="7" fillId="4" borderId="16" xfId="0" applyFont="true" applyBorder="true" applyAlignment="true" applyProtection="false">
      <alignment horizontal="center" vertical="bottom" textRotation="0" wrapText="true" indent="0" shrinkToFit="false"/>
      <protection locked="true" hidden="false"/>
    </xf>
    <xf numFmtId="164" fontId="6" fillId="4" borderId="16" xfId="0" applyFont="true" applyBorder="true" applyAlignment="true" applyProtection="false">
      <alignment horizontal="general" vertical="bottom" textRotation="0" wrapText="true" indent="0" shrinkToFit="false"/>
      <protection locked="true" hidden="false"/>
    </xf>
    <xf numFmtId="170" fontId="8" fillId="4" borderId="16" xfId="0" applyFont="true" applyBorder="true" applyAlignment="true" applyProtection="false">
      <alignment horizontal="right" vertical="bottom" textRotation="0" wrapText="true" indent="0" shrinkToFit="false"/>
      <protection locked="true" hidden="false"/>
    </xf>
    <xf numFmtId="164" fontId="8" fillId="4" borderId="17" xfId="0" applyFont="true" applyBorder="true" applyAlignment="true" applyProtection="false">
      <alignment horizontal="center" vertical="bottom" textRotation="0" wrapText="true" indent="0" shrinkToFit="false"/>
      <protection locked="true" hidden="false"/>
    </xf>
    <xf numFmtId="165" fontId="14" fillId="4" borderId="17" xfId="0" applyFont="true" applyBorder="true" applyAlignment="true" applyProtection="false">
      <alignment horizontal="general" vertical="bottom" textRotation="0" wrapText="true" indent="0" shrinkToFit="false"/>
      <protection locked="true" hidden="false"/>
    </xf>
    <xf numFmtId="167" fontId="8" fillId="4" borderId="16" xfId="0" applyFont="true" applyBorder="true" applyAlignment="true" applyProtection="false">
      <alignment horizontal="right" vertical="bottom" textRotation="0" wrapText="true" indent="0" shrinkToFit="false"/>
      <protection locked="true" hidden="false"/>
    </xf>
    <xf numFmtId="165" fontId="8" fillId="4" borderId="17" xfId="0" applyFont="true" applyBorder="true" applyAlignment="true" applyProtection="false">
      <alignment horizontal="center" vertical="bottom" textRotation="0" wrapText="true" indent="0" shrinkToFit="false"/>
      <protection locked="true" hidden="false"/>
    </xf>
    <xf numFmtId="168" fontId="8" fillId="4" borderId="16" xfId="0" applyFont="true" applyBorder="tru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center" vertical="bottom" textRotation="0" wrapText="true" indent="0" shrinkToFit="false"/>
      <protection locked="true" hidden="false"/>
    </xf>
    <xf numFmtId="164" fontId="7" fillId="4" borderId="6" xfId="0" applyFont="true" applyBorder="true" applyAlignment="true" applyProtection="false">
      <alignment horizontal="general" vertical="bottom" textRotation="0" wrapText="true" indent="0" shrinkToFit="false"/>
      <protection locked="true" hidden="false"/>
    </xf>
    <xf numFmtId="171" fontId="7" fillId="4" borderId="34" xfId="0" applyFont="true" applyBorder="true" applyAlignment="true" applyProtection="false">
      <alignment horizontal="right"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true" indent="0" shrinkToFit="false"/>
      <protection locked="true" hidden="false"/>
    </xf>
    <xf numFmtId="165" fontId="8" fillId="4" borderId="7" xfId="0" applyFont="true" applyBorder="true" applyAlignment="true" applyProtection="false">
      <alignment horizontal="general" vertical="bottom" textRotation="0" wrapText="true" indent="0" shrinkToFit="false"/>
      <protection locked="true" hidden="false"/>
    </xf>
    <xf numFmtId="167" fontId="9" fillId="4" borderId="6" xfId="0" applyFont="true" applyBorder="true" applyAlignment="true" applyProtection="false">
      <alignment horizontal="center" vertical="bottom" textRotation="0" wrapText="true" indent="0" shrinkToFit="false"/>
      <protection locked="true" hidden="false"/>
    </xf>
    <xf numFmtId="165" fontId="9" fillId="4" borderId="7" xfId="0" applyFont="true" applyBorder="true" applyAlignment="true" applyProtection="false">
      <alignment horizontal="center" vertical="bottom" textRotation="0" wrapText="true" indent="0" shrinkToFit="false"/>
      <protection locked="true" hidden="false"/>
    </xf>
    <xf numFmtId="168" fontId="8" fillId="4" borderId="6" xfId="0" applyFont="true" applyBorder="true" applyAlignment="true" applyProtection="false">
      <alignment horizontal="general" vertical="bottom" textRotation="0" wrapText="true" indent="0" shrinkToFit="false"/>
      <protection locked="true" hidden="false"/>
    </xf>
    <xf numFmtId="164" fontId="7" fillId="4" borderId="8" xfId="0" applyFont="true" applyBorder="true" applyAlignment="true" applyProtection="false">
      <alignment horizontal="general" vertical="bottom" textRotation="0" wrapText="true" indent="0" shrinkToFit="false"/>
      <protection locked="true" hidden="false"/>
    </xf>
    <xf numFmtId="164" fontId="7" fillId="4" borderId="9" xfId="0" applyFont="true" applyBorder="true" applyAlignment="true" applyProtection="false">
      <alignment horizontal="general" vertical="bottom" textRotation="0" wrapText="true" indent="0" shrinkToFit="false"/>
      <protection locked="true" hidden="false"/>
    </xf>
    <xf numFmtId="164" fontId="7" fillId="4" borderId="1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4" borderId="11" xfId="0" applyFont="true" applyBorder="true" applyAlignment="true" applyProtection="false">
      <alignment horizontal="general" vertical="bottom" textRotation="0" wrapText="true" indent="0" shrinkToFit="false"/>
      <protection locked="true" hidden="false"/>
    </xf>
    <xf numFmtId="171" fontId="8" fillId="4" borderId="11" xfId="0" applyFont="true" applyBorder="true" applyAlignment="true" applyProtection="false">
      <alignment horizontal="right" vertical="bottom" textRotation="0" wrapText="true" indent="0" shrinkToFit="false"/>
      <protection locked="true" hidden="false"/>
    </xf>
    <xf numFmtId="164" fontId="8" fillId="4" borderId="12" xfId="0" applyFont="true" applyBorder="true" applyAlignment="true" applyProtection="false">
      <alignment horizontal="center" vertical="bottom" textRotation="0" wrapText="true" indent="0" shrinkToFit="false"/>
      <protection locked="true" hidden="false"/>
    </xf>
    <xf numFmtId="165" fontId="8" fillId="4" borderId="12" xfId="0" applyFont="true" applyBorder="true" applyAlignment="true" applyProtection="false">
      <alignment horizontal="general" vertical="bottom" textRotation="0" wrapText="true" indent="0" shrinkToFit="false"/>
      <protection locked="true" hidden="false"/>
    </xf>
    <xf numFmtId="167" fontId="8" fillId="4" borderId="11" xfId="0" applyFont="true" applyBorder="true" applyAlignment="true" applyProtection="false">
      <alignment horizontal="center" vertical="bottom" textRotation="0" wrapText="true" indent="0" shrinkToFit="false"/>
      <protection locked="true" hidden="false"/>
    </xf>
    <xf numFmtId="165" fontId="9" fillId="4" borderId="12" xfId="0" applyFont="true" applyBorder="true" applyAlignment="true" applyProtection="false">
      <alignment horizontal="center" vertical="bottom" textRotation="0" wrapText="true" indent="0" shrinkToFit="false"/>
      <protection locked="true" hidden="false"/>
    </xf>
    <xf numFmtId="168" fontId="8" fillId="4" borderId="11" xfId="0" applyFont="true" applyBorder="true" applyAlignment="true" applyProtection="false">
      <alignment horizontal="general" vertical="bottom" textRotation="0" wrapText="true" indent="0" shrinkToFit="false"/>
      <protection locked="true" hidden="false"/>
    </xf>
    <xf numFmtId="164" fontId="7" fillId="4" borderId="13" xfId="0" applyFont="true" applyBorder="true" applyAlignment="true" applyProtection="false">
      <alignment horizontal="general" vertical="bottom" textRotation="0" wrapText="true" indent="0" shrinkToFit="false"/>
      <protection locked="true" hidden="false"/>
    </xf>
    <xf numFmtId="164" fontId="7" fillId="4" borderId="14" xfId="0" applyFont="true" applyBorder="true" applyAlignment="true" applyProtection="false">
      <alignment horizontal="general" vertical="bottom" textRotation="0" wrapText="true" indent="0" shrinkToFit="false"/>
      <protection locked="true" hidden="false"/>
    </xf>
    <xf numFmtId="164" fontId="7" fillId="4" borderId="15"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4" fontId="6" fillId="5" borderId="16" xfId="0" applyFont="true" applyBorder="true" applyAlignment="true" applyProtection="false">
      <alignment horizontal="general" vertical="bottom" textRotation="0" wrapText="true" indent="0" shrinkToFit="false"/>
      <protection locked="true" hidden="false"/>
    </xf>
    <xf numFmtId="171" fontId="8" fillId="5" borderId="16" xfId="0" applyFont="true" applyBorder="true" applyAlignment="true" applyProtection="false">
      <alignment horizontal="right" vertical="bottom" textRotation="0" wrapText="true" indent="0" shrinkToFit="false"/>
      <protection locked="true" hidden="false"/>
    </xf>
    <xf numFmtId="164" fontId="8" fillId="5" borderId="17" xfId="0" applyFont="true" applyBorder="true" applyAlignment="true" applyProtection="false">
      <alignment horizontal="center" vertical="bottom" textRotation="0" wrapText="true" indent="0" shrinkToFit="false"/>
      <protection locked="true" hidden="false"/>
    </xf>
    <xf numFmtId="165" fontId="14" fillId="5" borderId="17" xfId="0" applyFont="true" applyBorder="true" applyAlignment="true" applyProtection="false">
      <alignment horizontal="general" vertical="bottom" textRotation="0" wrapText="true" indent="0" shrinkToFit="false"/>
      <protection locked="true" hidden="false"/>
    </xf>
    <xf numFmtId="167" fontId="8" fillId="5" borderId="16" xfId="0" applyFont="true" applyBorder="true" applyAlignment="true" applyProtection="false">
      <alignment horizontal="center" vertical="bottom" textRotation="0" wrapText="true" indent="0" shrinkToFit="false"/>
      <protection locked="true" hidden="false"/>
    </xf>
    <xf numFmtId="165" fontId="9" fillId="5" borderId="17" xfId="0" applyFont="true" applyBorder="true" applyAlignment="true" applyProtection="false">
      <alignment horizontal="center" vertical="bottom" textRotation="0" wrapText="true" indent="0" shrinkToFit="false"/>
      <protection locked="true" hidden="false"/>
    </xf>
    <xf numFmtId="168" fontId="8" fillId="5" borderId="1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center" vertical="center" textRotation="0" wrapText="true" indent="0" shrinkToFit="false"/>
      <protection locked="true" hidden="false"/>
    </xf>
    <xf numFmtId="164" fontId="6" fillId="3" borderId="3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center" vertical="center" textRotation="0" wrapText="true" indent="0" shrinkToFit="false"/>
      <protection locked="true" hidden="false"/>
    </xf>
    <xf numFmtId="164" fontId="7" fillId="3" borderId="39" xfId="0" applyFont="true" applyBorder="true" applyAlignment="true" applyProtection="false">
      <alignment horizontal="center" vertical="center" textRotation="0" wrapText="true" indent="0" shrinkToFit="false"/>
      <protection locked="true" hidden="false"/>
    </xf>
    <xf numFmtId="164" fontId="7" fillId="3" borderId="40" xfId="0" applyFont="true" applyBorder="true" applyAlignment="true" applyProtection="false">
      <alignment horizontal="center" vertical="center" textRotation="0" wrapText="true" indent="0" shrinkToFit="false"/>
      <protection locked="true" hidden="false"/>
    </xf>
    <xf numFmtId="164" fontId="7" fillId="3" borderId="4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5" fontId="7" fillId="0" borderId="42"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5" fontId="7" fillId="0" borderId="43" xfId="0" applyFont="true" applyBorder="true" applyAlignment="true" applyProtection="false">
      <alignment horizontal="center" vertical="bottom" textRotation="0" wrapText="false" indent="0" shrinkToFit="false"/>
      <protection locked="true" hidden="false"/>
    </xf>
    <xf numFmtId="168" fontId="7" fillId="0" borderId="11" xfId="0" applyFont="true" applyBorder="true" applyAlignment="false" applyProtection="false">
      <alignment horizontal="general" vertical="bottom" textRotation="0" wrapText="false" indent="0" shrinkToFit="false"/>
      <protection locked="true" hidden="false"/>
    </xf>
    <xf numFmtId="166" fontId="7" fillId="5" borderId="11" xfId="0" applyFont="true" applyBorder="true" applyAlignment="true" applyProtection="false">
      <alignment horizontal="right" vertical="bottom" textRotation="0" wrapText="false" indent="0" shrinkToFit="false"/>
      <protection locked="true" hidden="false"/>
    </xf>
    <xf numFmtId="165" fontId="7" fillId="5" borderId="43" xfId="0" applyFont="true" applyBorder="true" applyAlignment="true" applyProtection="false">
      <alignment horizontal="center" vertical="bottom"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5" fontId="7" fillId="0" borderId="44" xfId="0" applyFont="true" applyBorder="true" applyAlignment="true" applyProtection="false">
      <alignment horizontal="center" vertical="bottom" textRotation="0" wrapText="false" indent="0" shrinkToFit="false"/>
      <protection locked="true" hidden="false"/>
    </xf>
    <xf numFmtId="168" fontId="7" fillId="0" borderId="16"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65" fontId="7" fillId="0" borderId="45" xfId="0" applyFont="true" applyBorder="true" applyAlignment="fals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5" fontId="7" fillId="0" borderId="46" xfId="0" applyFont="true" applyBorder="true" applyAlignment="true" applyProtection="false">
      <alignment horizontal="center" vertical="bottom" textRotation="0" wrapText="false" indent="0" shrinkToFit="false"/>
      <protection locked="true" hidden="false"/>
    </xf>
    <xf numFmtId="168" fontId="7" fillId="0" borderId="34"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7" fillId="4" borderId="24"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right"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5" fontId="7" fillId="0" borderId="50"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right" vertical="bottom" textRotation="0" wrapText="false" indent="0" shrinkToFit="false"/>
      <protection locked="true" hidden="false"/>
    </xf>
    <xf numFmtId="165" fontId="7" fillId="0" borderId="51" xfId="0" applyFont="true" applyBorder="true" applyAlignment="true" applyProtection="false">
      <alignment horizontal="center" vertical="bottom" textRotation="0" wrapText="false" indent="0" shrinkToFit="false"/>
      <protection locked="true" hidden="false"/>
    </xf>
    <xf numFmtId="168" fontId="7" fillId="0" borderId="2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6" fillId="5" borderId="33" xfId="0" applyFont="true" applyBorder="true" applyAlignment="true" applyProtection="false">
      <alignment horizontal="general" vertical="bottom" textRotation="0" wrapText="true" indent="0" shrinkToFit="false"/>
      <protection locked="true" hidden="false"/>
    </xf>
    <xf numFmtId="164" fontId="8" fillId="5" borderId="16" xfId="0" applyFont="true" applyBorder="true" applyAlignment="true" applyProtection="false">
      <alignment horizontal="right" vertical="bottom" textRotation="0" wrapText="true" indent="0" shrinkToFit="false"/>
      <protection locked="true" hidden="false"/>
    </xf>
    <xf numFmtId="167" fontId="8" fillId="5" borderId="16" xfId="0" applyFont="true" applyBorder="true" applyAlignment="true" applyProtection="false">
      <alignment horizontal="right" vertical="bottom" textRotation="0" wrapText="true" indent="0" shrinkToFit="false"/>
      <protection locked="true" hidden="false"/>
    </xf>
    <xf numFmtId="165" fontId="8" fillId="5" borderId="44" xfId="0" applyFont="true" applyBorder="true" applyAlignment="true" applyProtection="false">
      <alignment horizontal="center" vertical="bottom" textRotation="0" wrapText="true" indent="0" shrinkToFit="false"/>
      <protection locked="true" hidden="false"/>
    </xf>
    <xf numFmtId="164" fontId="7" fillId="4" borderId="6" xfId="0" applyFont="true" applyBorder="true" applyAlignment="true" applyProtection="false">
      <alignment horizontal="center" vertical="bottom" textRotation="0" wrapText="true" indent="0" shrinkToFit="false"/>
      <protection locked="true" hidden="false"/>
    </xf>
    <xf numFmtId="170" fontId="8" fillId="4" borderId="6" xfId="0" applyFont="true" applyBorder="true" applyAlignment="true" applyProtection="false">
      <alignment horizontal="right" vertical="bottom" textRotation="0" wrapText="true" indent="0" shrinkToFit="false"/>
      <protection locked="true" hidden="false"/>
    </xf>
    <xf numFmtId="164" fontId="8" fillId="4" borderId="37" xfId="0" applyFont="true" applyBorder="true" applyAlignment="true" applyProtection="false">
      <alignment horizontal="center" vertical="bottom" textRotation="0" wrapText="true" indent="0" shrinkToFit="false"/>
      <protection locked="true" hidden="false"/>
    </xf>
    <xf numFmtId="165" fontId="14" fillId="4" borderId="37" xfId="0" applyFont="true" applyBorder="true" applyAlignment="true" applyProtection="false">
      <alignment horizontal="general" vertical="bottom" textRotation="0" wrapText="true" indent="0" shrinkToFit="false"/>
      <protection locked="true" hidden="false"/>
    </xf>
    <xf numFmtId="167" fontId="8" fillId="4" borderId="28" xfId="0" applyFont="true" applyBorder="true" applyAlignment="true" applyProtection="false">
      <alignment horizontal="right" vertical="bottom" textRotation="0" wrapText="true" indent="0" shrinkToFit="false"/>
      <protection locked="true" hidden="false"/>
    </xf>
    <xf numFmtId="165" fontId="8" fillId="4" borderId="38" xfId="0" applyFont="true" applyBorder="true" applyAlignment="true" applyProtection="false">
      <alignment horizontal="center" vertical="bottom" textRotation="0" wrapText="true" indent="0" shrinkToFit="false"/>
      <protection locked="true" hidden="false"/>
    </xf>
    <xf numFmtId="168" fontId="8" fillId="4" borderId="28" xfId="0" applyFont="true" applyBorder="true" applyAlignment="true" applyProtection="false">
      <alignment horizontal="general" vertical="bottom" textRotation="0" wrapText="true" indent="0" shrinkToFit="false"/>
      <protection locked="true" hidden="false"/>
    </xf>
    <xf numFmtId="165" fontId="8" fillId="4" borderId="44" xfId="0" applyFont="true" applyBorder="true" applyAlignment="true" applyProtection="false">
      <alignment horizontal="center" vertical="bottom" textRotation="0" wrapText="true" indent="0" shrinkToFit="false"/>
      <protection locked="true" hidden="false"/>
    </xf>
    <xf numFmtId="164" fontId="7" fillId="4" borderId="52" xfId="0" applyFont="true" applyBorder="true" applyAlignment="true" applyProtection="false">
      <alignment horizontal="general" vertical="bottom" textRotation="0" wrapText="true" indent="0" shrinkToFit="false"/>
      <protection locked="true" hidden="false"/>
    </xf>
    <xf numFmtId="171" fontId="8" fillId="0" borderId="34"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65" fontId="8" fillId="0" borderId="45" xfId="0" applyFont="true" applyBorder="true" applyAlignment="true" applyProtection="false">
      <alignment horizontal="general" vertical="bottom" textRotation="0" wrapText="true" indent="0" shrinkToFit="false"/>
      <protection locked="true" hidden="false"/>
    </xf>
    <xf numFmtId="167" fontId="7" fillId="0" borderId="34" xfId="0" applyFont="true" applyBorder="true" applyAlignment="true" applyProtection="false">
      <alignment horizontal="center" vertical="bottom" textRotation="0" wrapText="true" indent="0" shrinkToFit="false"/>
      <protection locked="true" hidden="false"/>
    </xf>
    <xf numFmtId="165" fontId="7" fillId="0" borderId="46" xfId="0" applyFont="true" applyBorder="true" applyAlignment="true" applyProtection="false">
      <alignment horizontal="center" vertical="bottom" textRotation="0" wrapText="true" indent="0" shrinkToFit="false"/>
      <protection locked="true" hidden="false"/>
    </xf>
    <xf numFmtId="168" fontId="7" fillId="0" borderId="34" xfId="0" applyFont="true" applyBorder="true" applyAlignment="true" applyProtection="false">
      <alignment horizontal="general" vertical="bottom" textRotation="0" wrapText="true" indent="0" shrinkToFit="false"/>
      <protection locked="true" hidden="false"/>
    </xf>
    <xf numFmtId="164" fontId="7" fillId="0" borderId="47" xfId="0" applyFont="true" applyBorder="true" applyAlignment="true" applyProtection="false">
      <alignment horizontal="general" vertical="bottom" textRotation="0" wrapText="true" indent="0" shrinkToFit="false"/>
      <protection locked="true" hidden="false"/>
    </xf>
    <xf numFmtId="164" fontId="7" fillId="0" borderId="48" xfId="0" applyFont="true" applyBorder="true" applyAlignment="true" applyProtection="false">
      <alignment horizontal="general" vertical="bottom" textRotation="0" wrapText="true" indent="0" shrinkToFit="false"/>
      <protection locked="true" hidden="false"/>
    </xf>
    <xf numFmtId="164" fontId="7" fillId="0" borderId="49" xfId="0" applyFont="true" applyBorder="true" applyAlignment="true" applyProtection="false">
      <alignment horizontal="general" vertical="bottom" textRotation="0" wrapText="true" indent="0" shrinkToFit="false"/>
      <protection locked="true" hidden="false"/>
    </xf>
    <xf numFmtId="164" fontId="7" fillId="4" borderId="22" xfId="0" applyFont="true" applyBorder="true" applyAlignment="true" applyProtection="false">
      <alignment horizontal="general" vertical="bottom" textRotation="0" wrapText="true" indent="0" shrinkToFit="false"/>
      <protection locked="true" hidden="false"/>
    </xf>
    <xf numFmtId="171" fontId="8" fillId="0" borderId="1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7" fontId="7" fillId="0" borderId="11" xfId="0" applyFont="true" applyBorder="true" applyAlignment="true" applyProtection="false">
      <alignment horizontal="center" vertical="bottom" textRotation="0" wrapText="true" indent="0" shrinkToFit="false"/>
      <protection locked="true" hidden="false"/>
    </xf>
    <xf numFmtId="165" fontId="7" fillId="0" borderId="43" xfId="0" applyFont="true" applyBorder="true" applyAlignment="true" applyProtection="false">
      <alignment horizontal="center" vertical="bottom" textRotation="0" wrapText="true" indent="0" shrinkToFit="false"/>
      <protection locked="true" hidden="false"/>
    </xf>
    <xf numFmtId="168" fontId="7" fillId="0" borderId="11"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5" fontId="7" fillId="0" borderId="12" xfId="0" applyFont="true" applyBorder="true" applyAlignment="true" applyProtection="false">
      <alignment horizontal="general" vertical="bottom" textRotation="0" wrapText="true" indent="0" shrinkToFit="false"/>
      <protection locked="true" hidden="false"/>
    </xf>
    <xf numFmtId="164" fontId="7" fillId="5" borderId="17" xfId="0" applyFont="true" applyBorder="true" applyAlignment="true" applyProtection="false">
      <alignment horizontal="center" vertical="bottom" textRotation="0" wrapText="false" indent="0" shrinkToFit="false"/>
      <protection locked="true" hidden="false"/>
    </xf>
    <xf numFmtId="165" fontId="6" fillId="5" borderId="17" xfId="0" applyFont="true" applyBorder="true" applyAlignment="true" applyProtection="false">
      <alignment horizontal="general" vertical="bottom" textRotation="0" wrapText="true" indent="0" shrinkToFit="false"/>
      <protection locked="true" hidden="false"/>
    </xf>
    <xf numFmtId="164" fontId="7" fillId="5" borderId="16" xfId="0" applyFont="true" applyBorder="true" applyAlignment="true" applyProtection="false">
      <alignment horizontal="center" vertical="bottom" textRotation="0" wrapText="false" indent="0" shrinkToFit="false"/>
      <protection locked="true" hidden="false"/>
    </xf>
    <xf numFmtId="164" fontId="7" fillId="5" borderId="44" xfId="0" applyFont="true" applyBorder="true" applyAlignment="true" applyProtection="false">
      <alignment horizontal="center" vertical="bottom" textRotation="0" wrapText="false" indent="0" shrinkToFit="false"/>
      <protection locked="true" hidden="false"/>
    </xf>
    <xf numFmtId="168" fontId="7" fillId="5" borderId="16" xfId="0" applyFont="true" applyBorder="true" applyAlignment="false" applyProtection="false">
      <alignment horizontal="general" vertical="bottom" textRotation="0" wrapText="false" indent="0" shrinkToFit="false"/>
      <protection locked="true" hidden="false"/>
    </xf>
    <xf numFmtId="164" fontId="6" fillId="3" borderId="5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7" fillId="0" borderId="45" xfId="0" applyFont="true" applyBorder="true" applyAlignment="true" applyProtection="false">
      <alignment horizontal="right" vertical="bottom" textRotation="0" wrapText="false" indent="0" shrinkToFit="false"/>
      <protection locked="true" hidden="false"/>
    </xf>
    <xf numFmtId="165" fontId="7" fillId="0" borderId="34" xfId="0" applyFont="true" applyBorder="true" applyAlignment="true" applyProtection="false">
      <alignment horizontal="right"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72" fontId="7" fillId="0" borderId="6" xfId="17" applyFont="true" applyBorder="true" applyAlignment="true" applyProtection="true">
      <alignment horizontal="general" vertical="bottom" textRotation="0" wrapText="false" indent="0" shrinkToFit="false"/>
      <protection locked="true" hidden="false"/>
    </xf>
    <xf numFmtId="172" fontId="7" fillId="0" borderId="11" xfId="17" applyFont="true" applyBorder="true" applyAlignment="true" applyProtection="true">
      <alignment horizontal="center" vertical="bottom" textRotation="0" wrapText="false" indent="0" shrinkToFit="false"/>
      <protection locked="true" hidden="false"/>
    </xf>
    <xf numFmtId="172" fontId="7" fillId="0" borderId="11" xfId="17" applyFont="true" applyBorder="true" applyAlignment="true" applyProtection="true">
      <alignment horizontal="right" vertical="bottom" textRotation="0" wrapText="false" indent="0" shrinkToFit="false"/>
      <protection locked="true" hidden="false"/>
    </xf>
    <xf numFmtId="172" fontId="7" fillId="0" borderId="43" xfId="17" applyFont="true" applyBorder="true" applyAlignment="true" applyProtection="true">
      <alignment horizontal="center" vertical="bottom" textRotation="0" wrapText="false" indent="0" shrinkToFit="false"/>
      <protection locked="true" hidden="false"/>
    </xf>
    <xf numFmtId="168" fontId="7" fillId="0" borderId="11" xfId="17" applyFont="true" applyBorder="true" applyAlignment="true" applyProtection="true">
      <alignment horizontal="general" vertical="bottom" textRotation="0" wrapText="false" indent="0" shrinkToFit="false"/>
      <protection locked="true" hidden="false"/>
    </xf>
    <xf numFmtId="172" fontId="7" fillId="0" borderId="13" xfId="17" applyFont="true" applyBorder="true" applyAlignment="true" applyProtection="true">
      <alignment horizontal="general" vertical="bottom" textRotation="0" wrapText="false" indent="0" shrinkToFit="false"/>
      <protection locked="true" hidden="false"/>
    </xf>
    <xf numFmtId="172" fontId="7" fillId="0" borderId="14" xfId="17" applyFont="true" applyBorder="true" applyAlignment="true" applyProtection="true">
      <alignment horizontal="general" vertical="bottom" textRotation="0" wrapText="false" indent="0" shrinkToFit="false"/>
      <protection locked="true" hidden="false"/>
    </xf>
    <xf numFmtId="172" fontId="7" fillId="0" borderId="15"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4" fontId="6" fillId="5" borderId="24" xfId="0" applyFont="true" applyBorder="true" applyAlignment="true" applyProtection="false">
      <alignment horizontal="general" vertical="bottom" textRotation="0" wrapText="true" indent="0" shrinkToFit="false"/>
      <protection locked="true" hidden="false"/>
    </xf>
    <xf numFmtId="164" fontId="8" fillId="5" borderId="16" xfId="0" applyFont="true" applyBorder="true" applyAlignment="true" applyProtection="false">
      <alignment horizontal="center" vertical="bottom" textRotation="0" wrapText="true" indent="0" shrinkToFit="false"/>
      <protection locked="true" hidden="false"/>
    </xf>
    <xf numFmtId="164" fontId="8" fillId="4" borderId="28" xfId="0" applyFont="true" applyBorder="true" applyAlignment="true" applyProtection="false">
      <alignment horizontal="center" vertical="bottom" textRotation="0" wrapText="true" indent="0" shrinkToFit="false"/>
      <protection locked="true" hidden="false"/>
    </xf>
    <xf numFmtId="164" fontId="7" fillId="4" borderId="25" xfId="0" applyFont="true" applyBorder="true" applyAlignment="true" applyProtection="false">
      <alignment horizontal="general" vertical="bottom" textRotation="0" wrapText="true" indent="0" shrinkToFit="false"/>
      <protection locked="true" hidden="false"/>
    </xf>
    <xf numFmtId="164" fontId="7" fillId="4" borderId="26" xfId="0" applyFont="true" applyBorder="true" applyAlignment="true" applyProtection="false">
      <alignment horizontal="general" vertical="bottom" textRotation="0" wrapText="true" indent="0" shrinkToFit="false"/>
      <protection locked="true" hidden="false"/>
    </xf>
    <xf numFmtId="164" fontId="7" fillId="4" borderId="27" xfId="0" applyFont="true" applyBorder="true" applyAlignment="true" applyProtection="false">
      <alignment horizontal="general" vertical="bottom" textRotation="0" wrapText="true" indent="0" shrinkToFit="false"/>
      <protection locked="true" hidden="false"/>
    </xf>
    <xf numFmtId="164" fontId="8" fillId="4" borderId="16" xfId="0" applyFont="true" applyBorder="true" applyAlignment="true" applyProtection="false">
      <alignment horizontal="center"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7" fontId="7"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7" fontId="7" fillId="0" borderId="11" xfId="0" applyFont="true" applyBorder="true" applyAlignment="true" applyProtection="false">
      <alignment horizontal="center" vertical="bottom" textRotation="0" wrapText="false" indent="0" shrinkToFit="false"/>
      <protection locked="true" hidden="false"/>
    </xf>
    <xf numFmtId="171" fontId="8" fillId="0" borderId="23" xfId="0" applyFont="true" applyBorder="true" applyAlignment="true" applyProtection="false">
      <alignment horizontal="right"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5" fontId="8" fillId="0" borderId="50" xfId="0" applyFont="true" applyBorder="true" applyAlignment="true" applyProtection="false">
      <alignment horizontal="general" vertical="bottom" textRotation="0" wrapText="tru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71" fontId="7" fillId="5" borderId="16"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6" fillId="5" borderId="11" xfId="0" applyFont="true" applyBorder="true" applyAlignment="false" applyProtection="false">
      <alignment horizontal="general" vertical="bottom" textRotation="0" wrapText="false" indent="0" shrinkToFit="false"/>
      <protection locked="true" hidden="false"/>
    </xf>
    <xf numFmtId="165" fontId="7" fillId="5" borderId="11" xfId="0" applyFont="true" applyBorder="true" applyAlignment="true" applyProtection="false">
      <alignment horizontal="center"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5" fontId="7" fillId="4" borderId="6" xfId="0" applyFont="true" applyBorder="true" applyAlignment="false" applyProtection="false">
      <alignment horizontal="general" vertical="bottom" textRotation="0" wrapText="false" indent="0" shrinkToFit="false"/>
      <protection locked="true" hidden="false"/>
    </xf>
    <xf numFmtId="167" fontId="7" fillId="4" borderId="6" xfId="0" applyFont="true" applyBorder="true" applyAlignment="true" applyProtection="false">
      <alignment horizontal="right" vertical="bottom" textRotation="0" wrapText="false" indent="0" shrinkToFit="false"/>
      <protection locked="true" hidden="false"/>
    </xf>
    <xf numFmtId="165" fontId="7" fillId="4" borderId="6" xfId="0" applyFont="true" applyBorder="true" applyAlignment="true" applyProtection="false">
      <alignment horizontal="center" vertical="bottom" textRotation="0" wrapText="false" indent="0" shrinkToFit="false"/>
      <protection locked="true" hidden="false"/>
    </xf>
    <xf numFmtId="168" fontId="7" fillId="4" borderId="6"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bottom" textRotation="0" wrapText="false" indent="0" shrinkToFit="false"/>
      <protection locked="true" hidden="false"/>
    </xf>
    <xf numFmtId="165" fontId="7" fillId="4" borderId="11" xfId="0" applyFont="true" applyBorder="true" applyAlignment="false" applyProtection="false">
      <alignment horizontal="general" vertical="bottom" textRotation="0" wrapText="false" indent="0" shrinkToFit="false"/>
      <protection locked="true" hidden="false"/>
    </xf>
    <xf numFmtId="167" fontId="7" fillId="6" borderId="11" xfId="0" applyFont="true" applyBorder="true" applyAlignment="true" applyProtection="false">
      <alignment horizontal="right" vertical="bottom" textRotation="0" wrapText="false" indent="0" shrinkToFit="false"/>
      <protection locked="true" hidden="false"/>
    </xf>
    <xf numFmtId="165" fontId="7" fillId="4" borderId="1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7" fillId="4" borderId="23" xfId="0" applyFont="true" applyBorder="true" applyAlignment="true" applyProtection="false">
      <alignment horizontal="right" vertical="bottom" textRotation="0" wrapText="false" indent="0" shrinkToFit="false"/>
      <protection locked="true" hidden="false"/>
    </xf>
    <xf numFmtId="164" fontId="7" fillId="4" borderId="23" xfId="0" applyFont="true" applyBorder="true" applyAlignment="true" applyProtection="false">
      <alignment horizontal="center" vertical="bottom" textRotation="0" wrapText="false" indent="0" shrinkToFit="false"/>
      <protection locked="true" hidden="false"/>
    </xf>
    <xf numFmtId="165" fontId="7" fillId="4" borderId="23" xfId="0" applyFont="true" applyBorder="true" applyAlignment="false" applyProtection="false">
      <alignment horizontal="general" vertical="bottom" textRotation="0" wrapText="false" indent="0" shrinkToFit="false"/>
      <protection locked="true" hidden="false"/>
    </xf>
    <xf numFmtId="165" fontId="7" fillId="4" borderId="23" xfId="0" applyFont="true" applyBorder="true" applyAlignment="true" applyProtection="false">
      <alignment horizontal="center" vertical="bottom" textRotation="0" wrapText="false" indent="0" shrinkToFit="false"/>
      <protection locked="true" hidden="false"/>
    </xf>
    <xf numFmtId="168" fontId="7" fillId="4" borderId="23" xfId="0" applyFont="true" applyBorder="true" applyAlignment="false" applyProtection="false">
      <alignment horizontal="general" vertical="bottom" textRotation="0" wrapText="false" indent="0" shrinkToFit="false"/>
      <protection locked="true" hidden="false"/>
    </xf>
    <xf numFmtId="166" fontId="8" fillId="5" borderId="16" xfId="0" applyFont="true" applyBorder="true" applyAlignment="true" applyProtection="false">
      <alignment horizontal="right" vertical="bottom" textRotation="0" wrapText="false" indent="0" shrinkToFit="false"/>
      <protection locked="true" hidden="false"/>
    </xf>
    <xf numFmtId="164" fontId="8" fillId="5" borderId="23" xfId="0" applyFont="true" applyBorder="true" applyAlignment="true" applyProtection="false">
      <alignment horizontal="center" vertical="bottom" textRotation="0" wrapText="false" indent="0" shrinkToFit="false"/>
      <protection locked="true" hidden="false"/>
    </xf>
    <xf numFmtId="165" fontId="14" fillId="5" borderId="23" xfId="0" applyFont="true" applyBorder="true" applyAlignment="false" applyProtection="false">
      <alignment horizontal="general" vertical="bottom" textRotation="0" wrapText="false" indent="0" shrinkToFit="false"/>
      <protection locked="true" hidden="false"/>
    </xf>
    <xf numFmtId="167" fontId="8" fillId="5" borderId="23" xfId="0" applyFont="true" applyBorder="true" applyAlignment="true" applyProtection="false">
      <alignment horizontal="right" vertical="bottom" textRotation="0" wrapText="false" indent="0" shrinkToFit="false"/>
      <protection locked="true" hidden="false"/>
    </xf>
    <xf numFmtId="165" fontId="8" fillId="5" borderId="23" xfId="0" applyFont="true" applyBorder="true" applyAlignment="true" applyProtection="false">
      <alignment horizontal="center" vertical="bottom" textRotation="0" wrapText="false" indent="0" shrinkToFit="false"/>
      <protection locked="true" hidden="false"/>
    </xf>
    <xf numFmtId="168" fontId="7" fillId="5" borderId="23" xfId="0" applyFont="true" applyBorder="true" applyAlignment="false" applyProtection="false">
      <alignment horizontal="general" vertical="bottom" textRotation="0" wrapText="false" indent="0" shrinkToFit="false"/>
      <protection locked="true" hidden="false"/>
    </xf>
    <xf numFmtId="170" fontId="8" fillId="4" borderId="7" xfId="0" applyFont="true" applyBorder="true" applyAlignment="true" applyProtection="false">
      <alignment horizontal="right" vertical="bottom" textRotation="0" wrapText="true" indent="0" shrinkToFit="false"/>
      <protection locked="true" hidden="false"/>
    </xf>
    <xf numFmtId="164" fontId="8" fillId="4" borderId="6" xfId="0" applyFont="true" applyBorder="true" applyAlignment="true" applyProtection="false">
      <alignment horizontal="center" vertical="bottom" textRotation="0" wrapText="true" indent="0" shrinkToFit="false"/>
      <protection locked="true" hidden="false"/>
    </xf>
    <xf numFmtId="165" fontId="14" fillId="4" borderId="6" xfId="0" applyFont="true" applyBorder="true" applyAlignment="true" applyProtection="false">
      <alignment horizontal="general" vertical="bottom" textRotation="0" wrapText="true" indent="0" shrinkToFit="false"/>
      <protection locked="true" hidden="false"/>
    </xf>
    <xf numFmtId="167" fontId="8" fillId="4" borderId="6" xfId="0" applyFont="true" applyBorder="true" applyAlignment="true" applyProtection="false">
      <alignment horizontal="right" vertical="bottom" textRotation="0" wrapText="true" indent="0" shrinkToFit="false"/>
      <protection locked="true" hidden="false"/>
    </xf>
    <xf numFmtId="165" fontId="8" fillId="4" borderId="6" xfId="0" applyFont="true" applyBorder="true" applyAlignment="true" applyProtection="false">
      <alignment horizontal="center" vertical="bottom" textRotation="0" wrapText="true" indent="0" shrinkToFit="false"/>
      <protection locked="true" hidden="false"/>
    </xf>
    <xf numFmtId="164" fontId="7" fillId="4" borderId="30" xfId="0" applyFont="true" applyBorder="true" applyAlignment="false" applyProtection="false">
      <alignment horizontal="general" vertical="bottom" textRotation="0" wrapText="false" indent="0" shrinkToFit="false"/>
      <protection locked="true" hidden="false"/>
    </xf>
    <xf numFmtId="164" fontId="7" fillId="4" borderId="31" xfId="0" applyFont="true" applyBorder="true" applyAlignment="false" applyProtection="false">
      <alignment horizontal="general" vertical="bottom" textRotation="0" wrapText="false" indent="0" shrinkToFit="false"/>
      <protection locked="true" hidden="false"/>
    </xf>
    <xf numFmtId="164" fontId="7" fillId="4" borderId="32"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true" applyProtection="false">
      <alignment horizontal="center" vertical="bottom" textRotation="0" wrapText="true" indent="0" shrinkToFit="false"/>
      <protection locked="true" hidden="false"/>
    </xf>
    <xf numFmtId="164" fontId="6" fillId="4" borderId="36" xfId="0" applyFont="true" applyBorder="true" applyAlignment="true" applyProtection="false">
      <alignment horizontal="general" vertical="bottom" textRotation="0" wrapText="true" indent="0" shrinkToFit="false"/>
      <protection locked="true" hidden="false"/>
    </xf>
    <xf numFmtId="170" fontId="8" fillId="4" borderId="35" xfId="0" applyFont="true" applyBorder="true" applyAlignment="true" applyProtection="false">
      <alignment horizontal="right" vertical="bottom" textRotation="0" wrapText="true" indent="0" shrinkToFit="false"/>
      <protection locked="true" hidden="false"/>
    </xf>
    <xf numFmtId="164" fontId="8" fillId="4" borderId="11" xfId="0" applyFont="true" applyBorder="true" applyAlignment="true" applyProtection="false">
      <alignment horizontal="center" vertical="bottom" textRotation="0" wrapText="true" indent="0" shrinkToFit="false"/>
      <protection locked="true" hidden="false"/>
    </xf>
    <xf numFmtId="165" fontId="14" fillId="4" borderId="11" xfId="0" applyFont="true" applyBorder="true" applyAlignment="true" applyProtection="false">
      <alignment horizontal="general" vertical="bottom" textRotation="0" wrapText="true" indent="0" shrinkToFit="false"/>
      <protection locked="true" hidden="false"/>
    </xf>
    <xf numFmtId="167" fontId="8" fillId="4" borderId="11" xfId="0" applyFont="true" applyBorder="true" applyAlignment="true" applyProtection="false">
      <alignment horizontal="right" vertical="bottom" textRotation="0" wrapText="true" indent="0" shrinkToFit="false"/>
      <protection locked="true" hidden="false"/>
    </xf>
    <xf numFmtId="165" fontId="8" fillId="4" borderId="11" xfId="0" applyFont="true" applyBorder="true" applyAlignment="true" applyProtection="false">
      <alignment horizontal="center" vertical="bottom" textRotation="0" wrapText="true" indent="0" shrinkToFit="false"/>
      <protection locked="true" hidden="false"/>
    </xf>
    <xf numFmtId="164" fontId="7" fillId="4" borderId="16" xfId="0" applyFont="true" applyBorder="true" applyAlignment="true" applyProtection="false">
      <alignment horizontal="general" vertical="bottom" textRotation="0" wrapText="true" indent="0" shrinkToFit="false"/>
      <protection locked="true" hidden="false"/>
    </xf>
    <xf numFmtId="165" fontId="14" fillId="4" borderId="16" xfId="0" applyFont="true" applyBorder="true" applyAlignment="true" applyProtection="false">
      <alignment horizontal="general" vertical="bottom" textRotation="0" wrapText="true" indent="0" shrinkToFit="false"/>
      <protection locked="true" hidden="false"/>
    </xf>
    <xf numFmtId="165" fontId="8" fillId="4" borderId="1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71" fontId="8" fillId="4" borderId="6" xfId="0" applyFont="true" applyBorder="true" applyAlignment="true" applyProtection="false">
      <alignment horizontal="right" vertical="bottom" textRotation="0" wrapText="false" indent="0" shrinkToFit="false"/>
      <protection locked="true" hidden="false"/>
    </xf>
    <xf numFmtId="164" fontId="8" fillId="4" borderId="34" xfId="0" applyFont="true" applyBorder="true" applyAlignment="true" applyProtection="false">
      <alignment horizontal="center" vertical="bottom" textRotation="0" wrapText="true" indent="0" shrinkToFit="false"/>
      <protection locked="true" hidden="false"/>
    </xf>
    <xf numFmtId="165" fontId="8" fillId="4" borderId="34" xfId="0" applyFont="true" applyBorder="true" applyAlignment="true" applyProtection="false">
      <alignment horizontal="general" vertical="bottom" textRotation="0" wrapText="true" indent="0" shrinkToFit="false"/>
      <protection locked="true" hidden="false"/>
    </xf>
    <xf numFmtId="164" fontId="8" fillId="4" borderId="34" xfId="0" applyFont="true" applyBorder="true" applyAlignment="true" applyProtection="false">
      <alignment horizontal="right" vertical="bottom" textRotation="0" wrapText="false" indent="0" shrinkToFit="false"/>
      <protection locked="true" hidden="false"/>
    </xf>
    <xf numFmtId="164" fontId="8" fillId="4" borderId="34" xfId="0" applyFont="true" applyBorder="true" applyAlignment="true" applyProtection="false">
      <alignment horizontal="center" vertical="bottom" textRotation="0" wrapText="false" indent="0" shrinkToFit="false"/>
      <protection locked="true" hidden="false"/>
    </xf>
    <xf numFmtId="168" fontId="7" fillId="4" borderId="34" xfId="0" applyFont="true" applyBorder="true" applyAlignment="false" applyProtection="false">
      <alignment horizontal="general" vertical="bottom" textRotation="0" wrapText="false" indent="0" shrinkToFit="false"/>
      <protection locked="true" hidden="false"/>
    </xf>
    <xf numFmtId="171" fontId="8" fillId="4" borderId="11" xfId="0" applyFont="true" applyBorder="true" applyAlignment="false" applyProtection="false">
      <alignment horizontal="general" vertical="bottom" textRotation="0" wrapText="false" indent="0" shrinkToFit="false"/>
      <protection locked="true" hidden="false"/>
    </xf>
    <xf numFmtId="165" fontId="8" fillId="4" borderId="11" xfId="0" applyFont="true" applyBorder="true" applyAlignment="true" applyProtection="false">
      <alignment horizontal="general" vertical="bottom" textRotation="0" wrapText="true" indent="0" shrinkToFit="false"/>
      <protection locked="true" hidden="false"/>
    </xf>
    <xf numFmtId="164" fontId="8" fillId="4" borderId="11" xfId="0" applyFont="true" applyBorder="true" applyAlignment="true" applyProtection="false">
      <alignment horizontal="right"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71" fontId="8" fillId="5" borderId="16" xfId="0" applyFont="true" applyBorder="true" applyAlignment="false" applyProtection="false">
      <alignment horizontal="general" vertical="bottom" textRotation="0" wrapText="false" indent="0" shrinkToFit="false"/>
      <protection locked="true" hidden="false"/>
    </xf>
    <xf numFmtId="165" fontId="14" fillId="5" borderId="16" xfId="0" applyFont="true" applyBorder="true" applyAlignment="true" applyProtection="false">
      <alignment horizontal="general" vertical="bottom" textRotation="0" wrapText="true" indent="0" shrinkToFit="false"/>
      <protection locked="true" hidden="false"/>
    </xf>
    <xf numFmtId="171" fontId="8" fillId="5" borderId="16" xfId="0" applyFont="true" applyBorder="true" applyAlignment="true" applyProtection="false">
      <alignment horizontal="right" vertical="bottom" textRotation="0" wrapText="false" indent="0" shrinkToFit="false"/>
      <protection locked="true" hidden="false"/>
    </xf>
    <xf numFmtId="165" fontId="8" fillId="5" borderId="16"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20" fillId="4" borderId="0" xfId="0" applyFont="true" applyBorder="false" applyAlignment="true" applyProtection="false">
      <alignment horizontal="right" vertical="bottom" textRotation="0" wrapText="true" indent="0" shrinkToFit="false"/>
      <protection locked="true" hidden="false"/>
    </xf>
    <xf numFmtId="164" fontId="23" fillId="4" borderId="0" xfId="0" applyFont="true" applyBorder="true" applyAlignment="true" applyProtection="false">
      <alignment horizontal="left" vertical="center" textRotation="0" wrapText="true" indent="0" shrinkToFit="false"/>
      <protection locked="true" hidden="false"/>
    </xf>
    <xf numFmtId="164" fontId="6" fillId="5" borderId="4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center" vertical="bottom" textRotation="0" wrapText="false" indent="0" shrinkToFit="false"/>
      <protection locked="true" hidden="false"/>
    </xf>
    <xf numFmtId="165" fontId="6" fillId="4" borderId="21"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bottom" textRotation="0" wrapText="true" indent="0" shrinkToFit="false"/>
      <protection locked="true" hidden="false"/>
    </xf>
    <xf numFmtId="164" fontId="6" fillId="8" borderId="43" xfId="0" applyFont="true" applyBorder="true" applyAlignment="fals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9" fontId="8" fillId="4" borderId="22" xfId="0" applyFont="true" applyBorder="true" applyAlignment="true" applyProtection="false">
      <alignment horizontal="general" vertical="bottom" textRotation="0" wrapText="true" indent="0" shrinkToFit="false"/>
      <protection locked="true" hidden="false"/>
    </xf>
    <xf numFmtId="164" fontId="7" fillId="4" borderId="43"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4" fontId="7" fillId="4" borderId="44" xfId="0" applyFont="true" applyBorder="true" applyAlignment="true" applyProtection="false">
      <alignment horizontal="general" vertical="bottom" textRotation="0" wrapText="true" indent="0" shrinkToFit="false"/>
      <protection locked="true" hidden="false"/>
    </xf>
    <xf numFmtId="164" fontId="14" fillId="4" borderId="16" xfId="0" applyFont="true" applyBorder="true" applyAlignment="true" applyProtection="false">
      <alignment horizontal="center" vertical="bottom" textRotation="0" wrapText="true" indent="0" shrinkToFit="false"/>
      <protection locked="true" hidden="false"/>
    </xf>
    <xf numFmtId="169" fontId="8" fillId="4" borderId="33" xfId="0" applyFont="true" applyBorder="true" applyAlignment="true" applyProtection="false">
      <alignment horizontal="general" vertical="bottom" textRotation="0" wrapText="tru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4"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25" fillId="4" borderId="0" xfId="0" applyFont="true" applyBorder="false" applyAlignment="true" applyProtection="false">
      <alignment horizontal="right" vertical="bottom" textRotation="0" wrapText="false" indent="0" shrinkToFit="false"/>
      <protection locked="true" hidden="false"/>
    </xf>
    <xf numFmtId="164" fontId="0" fillId="6" borderId="14" xfId="0" applyFont="false" applyBorder="true" applyAlignment="true" applyProtection="false">
      <alignment horizontal="right" vertical="bottom" textRotation="0" wrapText="false" indent="0" shrinkToFit="false"/>
      <protection locked="true" hidden="false"/>
    </xf>
    <xf numFmtId="164" fontId="4" fillId="9" borderId="14" xfId="0" applyFont="true" applyBorder="true" applyAlignment="true" applyProtection="false">
      <alignment horizontal="right" vertical="bottom" textRotation="0" wrapText="false" indent="0" shrinkToFit="false"/>
      <protection locked="true" hidden="false"/>
    </xf>
    <xf numFmtId="164" fontId="0" fillId="8" borderId="14" xfId="0" applyFont="true" applyBorder="true" applyAlignment="true" applyProtection="false">
      <alignment horizontal="right" vertical="bottom" textRotation="0" wrapText="false" indent="0" shrinkToFit="false"/>
      <protection locked="true" hidden="false"/>
    </xf>
    <xf numFmtId="164" fontId="29" fillId="10" borderId="1" xfId="0" applyFont="true" applyBorder="true" applyAlignment="true" applyProtection="false">
      <alignment horizontal="center" vertical="center" textRotation="0" wrapText="true" indent="0" shrinkToFit="false"/>
      <protection locked="true" hidden="false"/>
    </xf>
    <xf numFmtId="164" fontId="29" fillId="10" borderId="53" xfId="0" applyFont="true" applyBorder="true" applyAlignment="true" applyProtection="false">
      <alignment horizontal="center" vertical="center" textRotation="0" wrapText="true" indent="0" shrinkToFit="false"/>
      <protection locked="true" hidden="false"/>
    </xf>
    <xf numFmtId="164" fontId="30" fillId="10" borderId="1" xfId="0" applyFont="true" applyBorder="true" applyAlignment="true" applyProtection="false">
      <alignment horizontal="center" vertical="center" textRotation="0" wrapText="true" indent="0" shrinkToFit="false"/>
      <protection locked="true" hidden="false"/>
    </xf>
    <xf numFmtId="164" fontId="31" fillId="10" borderId="1" xfId="0" applyFont="true" applyBorder="true" applyAlignment="true" applyProtection="false">
      <alignment horizontal="center" vertical="center" textRotation="0" wrapText="true" indent="0" shrinkToFit="false"/>
      <protection locked="true" hidden="false"/>
    </xf>
    <xf numFmtId="164" fontId="32" fillId="10" borderId="1" xfId="0" applyFont="true" applyBorder="true" applyAlignment="true" applyProtection="false">
      <alignment horizontal="center" vertical="center" textRotation="0" wrapText="true" indent="0" shrinkToFit="false"/>
      <protection locked="true" hidden="false"/>
    </xf>
    <xf numFmtId="164" fontId="33" fillId="10" borderId="1" xfId="0" applyFont="true" applyBorder="true" applyAlignment="true" applyProtection="false">
      <alignment horizontal="center" vertical="center" textRotation="0" wrapText="true" indent="0" shrinkToFit="false"/>
      <protection locked="true" hidden="false"/>
    </xf>
    <xf numFmtId="173" fontId="32" fillId="1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4" borderId="47" xfId="0" applyFont="true" applyBorder="true" applyAlignment="true" applyProtection="false">
      <alignment horizontal="center" vertical="center" textRotation="0" wrapText="true" indent="0"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35" fillId="0" borderId="48" xfId="0" applyFont="true" applyBorder="true" applyAlignment="true" applyProtection="false">
      <alignment horizontal="center" vertical="center" textRotation="0" wrapText="false" indent="0" shrinkToFit="false"/>
      <protection locked="true" hidden="false"/>
    </xf>
    <xf numFmtId="164" fontId="35" fillId="0" borderId="48" xfId="0" applyFont="true" applyBorder="true" applyAlignment="true" applyProtection="false">
      <alignment horizontal="center" vertical="center" textRotation="0" wrapText="true" indent="0" shrinkToFit="false"/>
      <protection locked="true" hidden="false"/>
    </xf>
    <xf numFmtId="164" fontId="35" fillId="0" borderId="48" xfId="0" applyFont="true" applyBorder="true" applyAlignment="true" applyProtection="false">
      <alignment horizontal="left" vertical="bottom" textRotation="0" wrapText="true" indent="0" shrinkToFit="false"/>
      <protection locked="true" hidden="false"/>
    </xf>
    <xf numFmtId="164" fontId="35" fillId="0" borderId="48" xfId="0" applyFont="true" applyBorder="true" applyAlignment="true" applyProtection="false">
      <alignment horizontal="general" vertical="bottom" textRotation="0" wrapText="true" indent="0" shrinkToFit="false"/>
      <protection locked="true" hidden="false"/>
    </xf>
    <xf numFmtId="164" fontId="4" fillId="6" borderId="48" xfId="0" applyFont="true" applyBorder="true" applyAlignment="false" applyProtection="false">
      <alignment horizontal="general" vertical="bottom" textRotation="0" wrapText="false" indent="0" shrinkToFit="false"/>
      <protection locked="true" hidden="false"/>
    </xf>
    <xf numFmtId="164" fontId="4" fillId="9" borderId="48" xfId="0" applyFont="true" applyBorder="true" applyAlignment="true" applyProtection="false">
      <alignment horizontal="right" vertical="bottom" textRotation="0" wrapText="false" indent="0" shrinkToFit="false"/>
      <protection locked="true" hidden="false"/>
    </xf>
    <xf numFmtId="164" fontId="4" fillId="4" borderId="48"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4" fillId="6" borderId="14"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4"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8" fontId="30" fillId="11" borderId="14" xfId="0" applyFont="true" applyBorder="true" applyAlignment="true" applyProtection="false">
      <alignment horizontal="center" vertical="bottom" textRotation="0" wrapText="false" indent="0" shrinkToFit="false"/>
      <protection locked="true" hidden="false"/>
    </xf>
    <xf numFmtId="168" fontId="37" fillId="11" borderId="14" xfId="0" applyFont="true" applyBorder="true" applyAlignment="true" applyProtection="false">
      <alignment horizontal="center" vertical="bottom" textRotation="0" wrapText="false" indent="0" shrinkToFit="false"/>
      <protection locked="true" hidden="false"/>
    </xf>
    <xf numFmtId="164" fontId="37" fillId="11" borderId="14" xfId="0" applyFont="true" applyBorder="true" applyAlignment="true" applyProtection="false">
      <alignment horizontal="left" vertical="bottom" textRotation="0" wrapText="true" indent="0" shrinkToFit="false"/>
      <protection locked="true" hidden="false"/>
    </xf>
    <xf numFmtId="173" fontId="24" fillId="11" borderId="14" xfId="0" applyFont="true" applyBorder="true" applyAlignment="true" applyProtection="false">
      <alignment horizontal="center" vertical="center" textRotation="0" wrapText="false" indent="0" shrinkToFit="false"/>
      <protection locked="true" hidden="false"/>
    </xf>
    <xf numFmtId="164" fontId="24" fillId="11"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8" fontId="30" fillId="0" borderId="14" xfId="0" applyFont="true" applyBorder="true" applyAlignment="true" applyProtection="false">
      <alignment horizontal="center" vertical="bottom" textRotation="0" wrapText="false" indent="0" shrinkToFit="false"/>
      <protection locked="true" hidden="false"/>
    </xf>
    <xf numFmtId="168" fontId="37" fillId="0" borderId="14"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73" fontId="24" fillId="12" borderId="14"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4" xfId="21" applyFont="true" applyBorder="true" applyAlignment="true" applyProtection="false">
      <alignment horizontal="center" vertical="center" textRotation="0" wrapText="true" indent="0" shrinkToFit="false"/>
      <protection locked="true" hidden="false"/>
    </xf>
    <xf numFmtId="164" fontId="38" fillId="0" borderId="55" xfId="21"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bottom" textRotation="0" wrapText="true" indent="0" shrinkToFit="false"/>
      <protection locked="true" hidden="false"/>
    </xf>
    <xf numFmtId="164" fontId="39" fillId="0" borderId="14" xfId="0" applyFont="true" applyBorder="true" applyAlignment="true" applyProtection="false">
      <alignment horizontal="center" vertical="bottom"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left" vertical="bottom" textRotation="0" wrapText="tru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73" fontId="24" fillId="7"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0" fillId="12" borderId="14" xfId="0" applyFont="true" applyBorder="true" applyAlignment="true" applyProtection="false">
      <alignment horizontal="center" vertical="bottom" textRotation="0" wrapText="false" indent="0" shrinkToFit="false"/>
      <protection locked="true" hidden="false"/>
    </xf>
    <xf numFmtId="168" fontId="37" fillId="12" borderId="14" xfId="0" applyFont="true" applyBorder="true" applyAlignment="true" applyProtection="false">
      <alignment horizontal="center" vertical="bottom" textRotation="0" wrapText="false" indent="0" shrinkToFit="false"/>
      <protection locked="true" hidden="false"/>
    </xf>
    <xf numFmtId="164" fontId="37" fillId="12" borderId="14" xfId="0" applyFont="true" applyBorder="true" applyAlignment="true" applyProtection="false">
      <alignment horizontal="left" vertical="bottom" textRotation="0" wrapText="tru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64" fontId="40" fillId="4" borderId="14"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true" indent="0" shrinkToFit="false"/>
      <protection locked="true" hidden="false"/>
    </xf>
    <xf numFmtId="164" fontId="24" fillId="4"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74" fontId="37" fillId="12" borderId="14" xfId="0" applyFont="true" applyBorder="true" applyAlignment="true" applyProtection="false">
      <alignment horizontal="left" vertical="bottom" textRotation="0" wrapText="true" indent="0" shrinkToFit="false"/>
      <protection locked="true" hidden="false"/>
    </xf>
    <xf numFmtId="173" fontId="24" fillId="8" borderId="14" xfId="0" applyFont="true" applyBorder="true" applyAlignment="true" applyProtection="false">
      <alignment horizontal="center" vertical="center" textRotation="0" wrapText="true" indent="0" shrinkToFit="false"/>
      <protection locked="true" hidden="false"/>
    </xf>
    <xf numFmtId="174" fontId="4" fillId="0" borderId="14" xfId="0" applyFont="true" applyBorder="true" applyAlignment="true" applyProtection="false">
      <alignment horizontal="general" vertical="bottom" textRotation="0" wrapText="true" indent="0" shrinkToFit="false"/>
      <protection locked="true" hidden="false"/>
    </xf>
    <xf numFmtId="164" fontId="37" fillId="11" borderId="14" xfId="0" applyFont="true" applyBorder="true" applyAlignment="true" applyProtection="false">
      <alignment horizontal="left" vertical="bottom" textRotation="0" wrapText="false" indent="0" shrinkToFit="false"/>
      <protection locked="true" hidden="false"/>
    </xf>
    <xf numFmtId="164" fontId="37" fillId="11"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bottom" textRotation="0" wrapText="true" indent="0" shrinkToFit="false"/>
      <protection locked="true" hidden="false"/>
    </xf>
    <xf numFmtId="164" fontId="24" fillId="9" borderId="14" xfId="0" applyFont="true" applyBorder="true" applyAlignment="true" applyProtection="false">
      <alignment horizontal="center" vertical="center" textRotation="0" wrapText="true" indent="0" shrinkToFit="false"/>
      <protection locked="true" hidden="false"/>
    </xf>
    <xf numFmtId="164" fontId="24" fillId="9" borderId="55"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26" fillId="9"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42" fillId="0" borderId="14"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false" applyProtection="false">
      <alignment horizontal="general" vertical="bottom" textRotation="0" wrapText="fals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4"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right" vertical="bottom" textRotation="0" wrapText="fals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4" fontId="4" fillId="8" borderId="14" xfId="0" applyFont="true" applyBorder="true" applyAlignment="true" applyProtection="false">
      <alignment horizontal="right" vertical="bottom" textRotation="0" wrapText="false" indent="0" shrinkToFit="false"/>
      <protection locked="true" hidden="false"/>
    </xf>
    <xf numFmtId="164" fontId="37" fillId="12"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6"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6" borderId="13" xfId="0" applyFont="true" applyBorder="true" applyAlignment="true" applyProtection="false">
      <alignment horizontal="center" vertical="center" textRotation="0" wrapText="true" indent="0" shrinkToFit="false"/>
      <protection locked="true" hidden="false"/>
    </xf>
    <xf numFmtId="164" fontId="40" fillId="13" borderId="14" xfId="0" applyFont="true" applyBorder="true" applyAlignment="false" applyProtection="false">
      <alignment horizontal="general" vertical="bottom" textRotation="0" wrapText="false" indent="0" shrinkToFit="false"/>
      <protection locked="true" hidden="false"/>
    </xf>
    <xf numFmtId="164" fontId="35" fillId="4"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44" fillId="11" borderId="26"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right" vertical="bottom" textRotation="0" wrapText="false" indent="0" shrinkToFit="false"/>
      <protection locked="true" hidden="false"/>
    </xf>
    <xf numFmtId="164" fontId="44" fillId="4"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45" fillId="0" borderId="14"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6" borderId="14" xfId="0" applyFont="true" applyBorder="true" applyAlignment="false" applyProtection="false">
      <alignment horizontal="general" vertical="bottom" textRotation="0" wrapText="false" indent="0" shrinkToFit="false"/>
      <protection locked="true" hidden="false"/>
    </xf>
    <xf numFmtId="164" fontId="4" fillId="13" borderId="2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left" vertical="bottom" textRotation="0" wrapText="true" indent="0" shrinkToFit="false"/>
      <protection locked="true" hidden="false"/>
    </xf>
    <xf numFmtId="164" fontId="35" fillId="0" borderId="26"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5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left" vertical="bottom" textRotation="0" wrapText="true" indent="0" shrinkToFit="false"/>
      <protection locked="true" hidden="false"/>
    </xf>
    <xf numFmtId="164" fontId="47" fillId="0" borderId="14" xfId="0" applyFont="true" applyBorder="true" applyAlignment="true" applyProtection="false">
      <alignment horizontal="general" vertical="bottom" textRotation="0" wrapText="tru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right" vertical="bottom" textRotation="0" wrapText="false" indent="0" shrinkToFit="false"/>
      <protection locked="true" hidden="false"/>
    </xf>
    <xf numFmtId="164" fontId="49" fillId="4" borderId="14"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general" vertical="bottom"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4" fillId="9" borderId="14" xfId="0" applyFont="true" applyBorder="true" applyAlignment="true" applyProtection="false">
      <alignment horizontal="right" vertical="bottom"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74" fontId="37" fillId="11" borderId="14" xfId="0" applyFont="true" applyBorder="true" applyAlignment="true" applyProtection="false">
      <alignment horizontal="left" vertical="bottom" textRotation="0" wrapText="true" indent="0" shrinkToFit="false"/>
      <protection locked="true" hidden="false"/>
    </xf>
    <xf numFmtId="164" fontId="24" fillId="11" borderId="14" xfId="0" applyFont="true" applyBorder="true" applyAlignment="false" applyProtection="false">
      <alignment horizontal="general" vertical="bottom" textRotation="0" wrapText="false" indent="0" shrinkToFit="false"/>
      <protection locked="true" hidden="false"/>
    </xf>
    <xf numFmtId="168" fontId="30" fillId="8" borderId="14" xfId="0" applyFont="true" applyBorder="true" applyAlignment="true" applyProtection="false">
      <alignment horizontal="center" vertical="bottom" textRotation="0" wrapText="false" indent="0" shrinkToFit="false"/>
      <protection locked="true" hidden="false"/>
    </xf>
    <xf numFmtId="168" fontId="37" fillId="8" borderId="14" xfId="0" applyFont="true" applyBorder="true" applyAlignment="true" applyProtection="false">
      <alignment horizontal="center" vertical="bottom" textRotation="0" wrapText="false" indent="0" shrinkToFit="false"/>
      <protection locked="true" hidden="false"/>
    </xf>
    <xf numFmtId="164" fontId="37" fillId="8" borderId="14"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3" fontId="24" fillId="12" borderId="14" xfId="0" applyFont="true" applyBorder="true" applyAlignment="true" applyProtection="false">
      <alignment horizontal="center" vertical="center" textRotation="0" wrapText="true" indent="0" shrinkToFit="false"/>
      <protection locked="true" hidden="false"/>
    </xf>
    <xf numFmtId="164" fontId="35" fillId="0" borderId="5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8" fontId="30" fillId="12" borderId="14" xfId="0" applyFont="true" applyBorder="true" applyAlignment="true" applyProtection="false">
      <alignment horizontal="center" vertical="bottom" textRotation="0" wrapText="true" indent="0" shrinkToFit="false"/>
      <protection locked="true" hidden="false"/>
    </xf>
    <xf numFmtId="168" fontId="37" fillId="12" borderId="14" xfId="0" applyFont="true" applyBorder="true" applyAlignment="true" applyProtection="false">
      <alignment horizontal="center" vertical="bottom" textRotation="0" wrapText="true" indent="0" shrinkToFit="false"/>
      <protection locked="true" hidden="false"/>
    </xf>
    <xf numFmtId="173" fontId="24" fillId="8" borderId="14" xfId="0" applyFont="true" applyBorder="true" applyAlignment="true" applyProtection="false">
      <alignment horizontal="center" vertical="center" textRotation="0" wrapText="false" indent="0" shrinkToFit="false"/>
      <protection locked="true" hidden="false"/>
    </xf>
    <xf numFmtId="168" fontId="37" fillId="11" borderId="14" xfId="0" applyFont="true" applyBorder="true" applyAlignment="true" applyProtection="false">
      <alignment horizontal="center" vertical="bottom" textRotation="0" wrapText="true" indent="0" shrinkToFit="false"/>
      <protection locked="true" hidden="false"/>
    </xf>
    <xf numFmtId="164" fontId="4" fillId="13" borderId="14"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left" vertical="bottom" textRotation="0" wrapText="true" indent="0" shrinkToFit="false"/>
      <protection locked="true" hidden="false"/>
    </xf>
    <xf numFmtId="164" fontId="48" fillId="0" borderId="14" xfId="0" applyFont="true" applyBorder="true" applyAlignment="true" applyProtection="false">
      <alignment horizontal="general" vertical="bottom" textRotation="0" wrapText="true" indent="0" shrinkToFit="false"/>
      <protection locked="true" hidden="false"/>
    </xf>
    <xf numFmtId="164" fontId="42" fillId="0" borderId="14" xfId="0" applyFont="true" applyBorder="true" applyAlignment="true" applyProtection="false">
      <alignment horizontal="general" vertical="bottom" textRotation="0" wrapText="true" indent="0" shrinkToFit="false"/>
      <protection locked="true" hidden="false"/>
    </xf>
    <xf numFmtId="164" fontId="24" fillId="8" borderId="13" xfId="0" applyFont="true" applyBorder="true" applyAlignment="true" applyProtection="false">
      <alignment horizontal="center" vertical="center" textRotation="0" wrapText="true" indent="0" shrinkToFit="false"/>
      <protection locked="true" hidden="false"/>
    </xf>
    <xf numFmtId="164" fontId="24" fillId="4" borderId="14" xfId="0" applyFont="true" applyBorder="true" applyAlignment="true" applyProtection="false">
      <alignment horizontal="center" vertical="center" textRotation="0" wrapText="true" indent="0" shrinkToFit="false"/>
      <protection locked="true" hidden="false"/>
    </xf>
    <xf numFmtId="168" fontId="30" fillId="6" borderId="14" xfId="0" applyFont="true" applyBorder="true" applyAlignment="true" applyProtection="false">
      <alignment horizontal="center" vertical="bottom" textRotation="0" wrapText="false" indent="0" shrinkToFit="false"/>
      <protection locked="true" hidden="false"/>
    </xf>
    <xf numFmtId="168" fontId="37" fillId="6" borderId="14" xfId="0" applyFont="true" applyBorder="true" applyAlignment="true" applyProtection="false">
      <alignment horizontal="center" vertical="bottom" textRotation="0" wrapText="false" indent="0" shrinkToFit="false"/>
      <protection locked="true" hidden="false"/>
    </xf>
    <xf numFmtId="164" fontId="37" fillId="6" borderId="14" xfId="0" applyFont="true" applyBorder="true" applyAlignment="true" applyProtection="false">
      <alignment horizontal="left" vertical="bottom" textRotation="0" wrapText="true" indent="0" shrinkToFit="false"/>
      <protection locked="true" hidden="false"/>
    </xf>
    <xf numFmtId="168" fontId="37" fillId="6" borderId="14" xfId="0" applyFont="true" applyBorder="true" applyAlignment="true" applyProtection="false">
      <alignment horizontal="center" vertical="bottom" textRotation="0" wrapText="tru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left" vertical="bottom"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8" fontId="37" fillId="8" borderId="14" xfId="0" applyFont="true" applyBorder="true" applyAlignment="true" applyProtection="false">
      <alignment horizontal="center" vertical="bottom" textRotation="0" wrapText="true" indent="0" shrinkToFit="false"/>
      <protection locked="true" hidden="false"/>
    </xf>
    <xf numFmtId="168" fontId="30" fillId="14" borderId="14" xfId="0" applyFont="true" applyBorder="true" applyAlignment="true" applyProtection="false">
      <alignment horizontal="center" vertical="bottom" textRotation="0" wrapText="true" indent="0" shrinkToFit="false"/>
      <protection locked="true" hidden="false"/>
    </xf>
    <xf numFmtId="168" fontId="37" fillId="14" borderId="14" xfId="0" applyFont="true" applyBorder="true" applyAlignment="true" applyProtection="false">
      <alignment horizontal="center" vertical="bottom" textRotation="0" wrapText="false" indent="0" shrinkToFit="false"/>
      <protection locked="true" hidden="false"/>
    </xf>
    <xf numFmtId="164" fontId="50" fillId="14" borderId="14" xfId="0" applyFont="true" applyBorder="true" applyAlignment="true" applyProtection="false">
      <alignment horizontal="left" vertical="bottom" textRotation="0" wrapText="true" indent="0" shrinkToFit="false"/>
      <protection locked="true" hidden="false"/>
    </xf>
    <xf numFmtId="164" fontId="40" fillId="6" borderId="14" xfId="0"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true" indent="0" shrinkToFit="false"/>
      <protection locked="true" hidden="false"/>
    </xf>
    <xf numFmtId="164" fontId="53" fillId="8" borderId="14" xfId="20" applyFont="true" applyBorder="true" applyAlignment="true" applyProtection="true">
      <alignment horizontal="left" vertical="center" textRotation="0" wrapText="false" indent="0" shrinkToFit="false"/>
      <protection locked="true" hidden="false"/>
    </xf>
    <xf numFmtId="164" fontId="37" fillId="12" borderId="14" xfId="0" applyFont="true" applyBorder="true" applyAlignment="true" applyProtection="false">
      <alignment horizontal="left" vertical="bottom" textRotation="0" wrapText="false" indent="0" shrinkToFit="false"/>
      <protection locked="true" hidden="false"/>
    </xf>
    <xf numFmtId="164" fontId="24" fillId="8" borderId="13" xfId="0" applyFont="true" applyBorder="true" applyAlignment="true" applyProtection="false">
      <alignment horizontal="center" vertical="center" textRotation="0" wrapText="false" indent="0" shrinkToFit="false"/>
      <protection locked="true" hidden="false"/>
    </xf>
    <xf numFmtId="164" fontId="24" fillId="4" borderId="14" xfId="0" applyFont="true" applyBorder="true" applyAlignment="true" applyProtection="false">
      <alignment horizontal="center" vertical="center" textRotation="0" wrapText="false" indent="0" shrinkToFit="false"/>
      <protection locked="true" hidden="false"/>
    </xf>
    <xf numFmtId="164" fontId="24" fillId="4" borderId="55" xfId="0" applyFont="true" applyBorder="true" applyAlignment="true" applyProtection="false">
      <alignment horizontal="center" vertical="center" textRotation="0" wrapText="true" indent="0" shrinkToFit="false"/>
      <protection locked="true" hidden="false"/>
    </xf>
    <xf numFmtId="164" fontId="24" fillId="4" borderId="14" xfId="0" applyFont="true" applyBorder="true" applyAlignment="true" applyProtection="false">
      <alignment horizontal="left" vertical="bottom" textRotation="0" wrapText="true" indent="0" shrinkToFit="false"/>
      <protection locked="true" hidden="false"/>
    </xf>
    <xf numFmtId="164" fontId="24" fillId="4" borderId="14" xfId="0" applyFont="true" applyBorder="true" applyAlignment="true" applyProtection="false">
      <alignment horizontal="general" vertical="bottom" textRotation="0" wrapText="tru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24" fillId="9" borderId="14"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4" fillId="15" borderId="14" xfId="0" applyFont="true" applyBorder="true" applyAlignment="true" applyProtection="false">
      <alignment horizontal="center" vertical="center" textRotation="0" wrapText="false" indent="0" shrinkToFit="false"/>
      <protection locked="true" hidden="false"/>
    </xf>
    <xf numFmtId="164" fontId="24" fillId="15" borderId="14" xfId="0" applyFont="true" applyBorder="true" applyAlignment="true" applyProtection="false">
      <alignment horizontal="center" vertical="center" textRotation="0" wrapText="true" indent="0" shrinkToFit="false"/>
      <protection locked="true" hidden="false"/>
    </xf>
    <xf numFmtId="164" fontId="24" fillId="15" borderId="55" xfId="0" applyFont="true" applyBorder="true" applyAlignment="true" applyProtection="false">
      <alignment horizontal="center" vertical="center" textRotation="0" wrapText="true" indent="0" shrinkToFit="false"/>
      <protection locked="true" hidden="false"/>
    </xf>
    <xf numFmtId="164" fontId="24" fillId="15" borderId="13" xfId="0" applyFont="true" applyBorder="true" applyAlignment="true" applyProtection="false">
      <alignment horizontal="center" vertical="center" textRotation="0" wrapText="true" indent="0" shrinkToFit="false"/>
      <protection locked="true" hidden="false"/>
    </xf>
    <xf numFmtId="164" fontId="35" fillId="15" borderId="14" xfId="0" applyFont="true" applyBorder="true" applyAlignment="true" applyProtection="false">
      <alignment horizontal="center" vertical="center" textRotation="0" wrapText="false" indent="0" shrinkToFit="false"/>
      <protection locked="true" hidden="false"/>
    </xf>
    <xf numFmtId="164" fontId="35" fillId="15" borderId="14" xfId="0" applyFont="true" applyBorder="true" applyAlignment="true" applyProtection="false">
      <alignment horizontal="center" vertical="center" textRotation="0" wrapText="true" indent="0" shrinkToFit="false"/>
      <protection locked="true" hidden="false"/>
    </xf>
    <xf numFmtId="164" fontId="35" fillId="15" borderId="14" xfId="0" applyFont="true" applyBorder="true" applyAlignment="true" applyProtection="false">
      <alignment horizontal="left" vertical="bottom" textRotation="0" wrapText="true" indent="0" shrinkToFit="false"/>
      <protection locked="true" hidden="false"/>
    </xf>
    <xf numFmtId="164" fontId="35" fillId="15" borderId="14" xfId="0" applyFont="true" applyBorder="true" applyAlignment="true" applyProtection="false">
      <alignment horizontal="general" vertical="bottom" textRotation="0" wrapText="true" indent="0" shrinkToFit="false"/>
      <protection locked="true" hidden="false"/>
    </xf>
    <xf numFmtId="164" fontId="0" fillId="12" borderId="14" xfId="0" applyFont="false" applyBorder="true" applyAlignment="false" applyProtection="false">
      <alignment horizontal="general" vertical="bottom" textRotation="0" wrapText="false" indent="0" shrinkToFit="false"/>
      <protection locked="true" hidden="false"/>
    </xf>
    <xf numFmtId="164" fontId="37" fillId="12" borderId="14" xfId="0" applyFont="true" applyBorder="true" applyAlignment="true" applyProtection="false">
      <alignment horizontal="general" vertical="bottom" textRotation="0" wrapText="true" indent="0" shrinkToFit="false"/>
      <protection locked="true" hidden="false"/>
    </xf>
    <xf numFmtId="173" fontId="24" fillId="0" borderId="14" xfId="0" applyFont="true" applyBorder="true" applyAlignment="true" applyProtection="false">
      <alignment horizontal="center" vertical="center" textRotation="0" wrapText="true" indent="0" shrinkToFit="false"/>
      <protection locked="true" hidden="false"/>
    </xf>
    <xf numFmtId="164" fontId="24" fillId="13" borderId="14" xfId="0" applyFont="true" applyBorder="true" applyAlignment="false" applyProtection="false">
      <alignment horizontal="general" vertical="bottom" textRotation="0" wrapText="false" indent="0" shrinkToFit="false"/>
      <protection locked="true" hidden="false"/>
    </xf>
    <xf numFmtId="173" fontId="24" fillId="9" borderId="14" xfId="0" applyFont="true" applyBorder="true" applyAlignment="true" applyProtection="false">
      <alignment horizontal="center" vertical="center" textRotation="0" wrapText="true" indent="0" shrinkToFit="false"/>
      <protection locked="true" hidden="false"/>
    </xf>
    <xf numFmtId="173" fontId="24" fillId="11" borderId="14" xfId="0" applyFont="true" applyBorder="true" applyAlignment="true" applyProtection="false">
      <alignment horizontal="center" vertical="center" textRotation="0" wrapText="true" indent="0" shrinkToFit="false"/>
      <protection locked="true" hidden="false"/>
    </xf>
    <xf numFmtId="164" fontId="53" fillId="8" borderId="14" xfId="20" applyFont="true" applyBorder="true" applyAlignment="true" applyProtection="true">
      <alignment horizontal="left" vertical="bottom" textRotation="0" wrapText="false" indent="0" shrinkToFit="false"/>
      <protection locked="true" hidden="false"/>
    </xf>
    <xf numFmtId="168" fontId="30" fillId="0" borderId="14" xfId="0" applyFont="true" applyBorder="true" applyAlignment="true" applyProtection="false">
      <alignment horizontal="center" vertical="bottom" textRotation="0" wrapText="true" indent="0" shrinkToFit="false"/>
      <protection locked="true" hidden="false"/>
    </xf>
    <xf numFmtId="168" fontId="37" fillId="0" borderId="14" xfId="0" applyFont="true" applyBorder="true" applyAlignment="true" applyProtection="false">
      <alignment horizontal="center" vertical="bottom" textRotation="0" wrapText="false" indent="0" shrinkToFit="false"/>
      <protection locked="true" hidden="false"/>
    </xf>
    <xf numFmtId="174" fontId="37" fillId="0" borderId="14" xfId="0" applyFont="true" applyBorder="true" applyAlignment="true" applyProtection="false">
      <alignment horizontal="left" vertical="bottom" textRotation="0" wrapText="false" indent="0" shrinkToFit="false"/>
      <protection locked="true" hidden="false"/>
    </xf>
    <xf numFmtId="174" fontId="37" fillId="11" borderId="14" xfId="0" applyFont="true" applyBorder="true" applyAlignment="true" applyProtection="false">
      <alignment horizontal="left" vertical="bottom" textRotation="0" wrapText="false" indent="0" shrinkToFit="false"/>
      <protection locked="true" hidden="false"/>
    </xf>
    <xf numFmtId="164" fontId="48" fillId="0" borderId="55"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general" vertical="center" textRotation="0" wrapText="false" indent="0" shrinkToFit="false"/>
      <protection locked="true" hidden="false"/>
    </xf>
    <xf numFmtId="173" fontId="24" fillId="9" borderId="14" xfId="0" applyFont="true" applyBorder="true" applyAlignment="true" applyProtection="false">
      <alignment horizontal="center" vertical="center" textRotation="0" wrapText="false" indent="0" shrinkToFit="false"/>
      <protection locked="true" hidden="false"/>
    </xf>
    <xf numFmtId="164" fontId="30" fillId="11" borderId="14" xfId="0" applyFont="true" applyBorder="true" applyAlignment="true" applyProtection="false">
      <alignment horizontal="center" vertical="bottom" textRotation="0" wrapText="false" indent="0" shrinkToFit="false"/>
      <protection locked="true" hidden="false"/>
    </xf>
    <xf numFmtId="164" fontId="37" fillId="11" borderId="14" xfId="0" applyFont="true" applyBorder="true" applyAlignment="true" applyProtection="false">
      <alignment horizontal="center" vertical="bottom" textRotation="0" wrapText="false" indent="0" shrinkToFit="false"/>
      <protection locked="true" hidden="false"/>
    </xf>
    <xf numFmtId="168" fontId="30" fillId="11" borderId="14" xfId="0" applyFont="true" applyBorder="true" applyAlignment="true" applyProtection="false">
      <alignment horizontal="center" vertical="bottom" textRotation="0" wrapText="true" indent="0" shrinkToFit="false"/>
      <protection locked="true" hidden="false"/>
    </xf>
    <xf numFmtId="164" fontId="25" fillId="9" borderId="14" xfId="0" applyFont="true" applyBorder="true" applyAlignment="true" applyProtection="false">
      <alignment horizontal="center" vertical="center" textRotation="0" wrapText="false" indent="0" shrinkToFit="false"/>
      <protection locked="true" hidden="false"/>
    </xf>
    <xf numFmtId="164" fontId="48" fillId="9" borderId="55" xfId="0" applyFont="true" applyBorder="true" applyAlignment="true" applyProtection="false">
      <alignment horizontal="center" vertical="center" textRotation="0" wrapText="true" indent="0" shrinkToFit="false"/>
      <protection locked="true" hidden="false"/>
    </xf>
    <xf numFmtId="164" fontId="24" fillId="16" borderId="14" xfId="0" applyFont="true" applyBorder="true" applyAlignment="true" applyProtection="false">
      <alignment horizontal="center" vertical="center" textRotation="0" wrapText="false" indent="0" shrinkToFit="false"/>
      <protection locked="true" hidden="false"/>
    </xf>
    <xf numFmtId="164" fontId="24" fillId="16" borderId="14" xfId="0" applyFont="true" applyBorder="true" applyAlignment="true" applyProtection="false">
      <alignment horizontal="center" vertical="center" textRotation="0" wrapText="true" indent="0" shrinkToFit="false"/>
      <protection locked="true" hidden="false"/>
    </xf>
    <xf numFmtId="164" fontId="24" fillId="16" borderId="13" xfId="0" applyFont="true" applyBorder="true" applyAlignment="true" applyProtection="false">
      <alignment horizontal="center" vertical="center" textRotation="0" wrapText="true" indent="0" shrinkToFit="false"/>
      <protection locked="true" hidden="false"/>
    </xf>
    <xf numFmtId="164" fontId="35" fillId="16" borderId="14" xfId="0" applyFont="true" applyBorder="true" applyAlignment="true" applyProtection="false">
      <alignment horizontal="center" vertical="center" textRotation="0" wrapText="false" indent="0" shrinkToFit="false"/>
      <protection locked="true" hidden="false"/>
    </xf>
    <xf numFmtId="164" fontId="35" fillId="16" borderId="14" xfId="0" applyFont="true" applyBorder="true" applyAlignment="true" applyProtection="false">
      <alignment horizontal="center" vertical="center" textRotation="0" wrapText="true" indent="0" shrinkToFit="false"/>
      <protection locked="true" hidden="false"/>
    </xf>
    <xf numFmtId="164" fontId="35" fillId="16" borderId="14" xfId="0" applyFont="true" applyBorder="true" applyAlignment="true" applyProtection="false">
      <alignment horizontal="left" vertical="bottom" textRotation="0" wrapText="true" indent="0" shrinkToFit="false"/>
      <protection locked="true" hidden="false"/>
    </xf>
    <xf numFmtId="164" fontId="35" fillId="16" borderId="14" xfId="0" applyFont="true" applyBorder="true" applyAlignment="true" applyProtection="false">
      <alignment horizontal="general" vertical="bottom" textRotation="0" wrapText="true" indent="0" shrinkToFit="false"/>
      <protection locked="true" hidden="false"/>
    </xf>
    <xf numFmtId="164" fontId="4" fillId="16" borderId="14" xfId="0" applyFont="true" applyBorder="true" applyAlignment="false" applyProtection="false">
      <alignment horizontal="general" vertical="bottom" textRotation="0" wrapText="false" indent="0" shrinkToFit="false"/>
      <protection locked="true" hidden="false"/>
    </xf>
    <xf numFmtId="164" fontId="4" fillId="16" borderId="14" xfId="0" applyFont="true" applyBorder="true" applyAlignment="true" applyProtection="false">
      <alignment horizontal="right" vertical="bottom" textRotation="0" wrapText="false" indent="0" shrinkToFit="false"/>
      <protection locked="true" hidden="false"/>
    </xf>
    <xf numFmtId="164" fontId="25" fillId="16" borderId="14" xfId="0" applyFont="true" applyBorder="true" applyAlignment="true" applyProtection="false">
      <alignment horizontal="center" vertical="bottom" textRotation="0" wrapText="false" indent="0" shrinkToFit="false"/>
      <protection locked="true" hidden="false"/>
    </xf>
    <xf numFmtId="164" fontId="25" fillId="16" borderId="14" xfId="0" applyFont="true" applyBorder="true" applyAlignment="true" applyProtection="false">
      <alignment horizontal="center" vertical="center" textRotation="0" wrapText="false" indent="0" shrinkToFit="false"/>
      <protection locked="true" hidden="false"/>
    </xf>
    <xf numFmtId="164" fontId="26" fillId="16" borderId="14" xfId="0" applyFont="true" applyBorder="true" applyAlignment="true" applyProtection="false">
      <alignment horizontal="center" vertical="center" textRotation="0" wrapText="false" indent="0" shrinkToFit="false"/>
      <protection locked="true" hidden="false"/>
    </xf>
    <xf numFmtId="164" fontId="25" fillId="16" borderId="14" xfId="0" applyFont="true" applyBorder="true" applyAlignment="true" applyProtection="false">
      <alignment horizontal="general" vertical="bottom" textRotation="0" wrapText="true" indent="0" shrinkToFit="false"/>
      <protection locked="true" hidden="false"/>
    </xf>
    <xf numFmtId="164" fontId="0" fillId="16" borderId="14" xfId="0" applyFont="false" applyBorder="true" applyAlignment="false" applyProtection="false">
      <alignment horizontal="general" vertical="bottom" textRotation="0" wrapText="false" indent="0" shrinkToFit="false"/>
      <protection locked="true" hidden="false"/>
    </xf>
    <xf numFmtId="164" fontId="25" fillId="16" borderId="14" xfId="0" applyFont="true" applyBorder="true" applyAlignment="true" applyProtection="false">
      <alignment horizontal="right" vertical="bottom" textRotation="0" wrapText="false" indent="0" shrinkToFit="false"/>
      <protection locked="true" hidden="false"/>
    </xf>
    <xf numFmtId="164" fontId="0" fillId="16" borderId="13" xfId="0" applyFont="false" applyBorder="true" applyAlignment="false" applyProtection="false">
      <alignment horizontal="general" vertical="bottom" textRotation="0" wrapText="false" indent="0" shrinkToFit="false"/>
      <protection locked="true" hidden="false"/>
    </xf>
    <xf numFmtId="164" fontId="25" fillId="4" borderId="14" xfId="0" applyFont="true" applyBorder="true" applyAlignment="true" applyProtection="false">
      <alignment horizontal="general" vertical="bottom" textRotation="0" wrapText="true" indent="0" shrinkToFit="false"/>
      <protection locked="true" hidden="false"/>
    </xf>
    <xf numFmtId="164" fontId="42" fillId="4" borderId="14" xfId="0" applyFont="true" applyBorder="true" applyAlignment="true" applyProtection="false">
      <alignment horizontal="right" vertical="bottom" textRotation="0" wrapText="false" indent="0" shrinkToFit="false"/>
      <protection locked="true" hidden="false"/>
    </xf>
    <xf numFmtId="164" fontId="40" fillId="4" borderId="13" xfId="0" applyFont="true" applyBorder="tru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true" indent="0" shrinkToFit="false"/>
      <protection locked="true" hidden="false"/>
    </xf>
    <xf numFmtId="164" fontId="35" fillId="4" borderId="14" xfId="0" applyFont="true" applyBorder="true" applyAlignment="true" applyProtection="false">
      <alignment horizontal="left" vertical="bottom" textRotation="0" wrapText="true" indent="0" shrinkToFit="false"/>
      <protection locked="true" hidden="false"/>
    </xf>
    <xf numFmtId="164" fontId="35" fillId="4" borderId="14" xfId="0" applyFont="true" applyBorder="true" applyAlignment="true" applyProtection="false">
      <alignment horizontal="general" vertical="bottom" textRotation="0" wrapText="true" indent="0" shrinkToFit="false"/>
      <protection locked="true" hidden="false"/>
    </xf>
    <xf numFmtId="164" fontId="30" fillId="8" borderId="14" xfId="0" applyFont="true" applyBorder="true" applyAlignment="true" applyProtection="false">
      <alignment horizontal="center" vertical="bottom" textRotation="0" wrapText="false" indent="0" shrinkToFit="false"/>
      <protection locked="true" hidden="false"/>
    </xf>
    <xf numFmtId="164" fontId="37" fillId="8" borderId="14" xfId="0" applyFont="true" applyBorder="true" applyAlignment="true" applyProtection="false">
      <alignment horizontal="center" vertical="bottom" textRotation="0" wrapText="false" indent="0" shrinkToFit="false"/>
      <protection locked="true" hidden="false"/>
    </xf>
    <xf numFmtId="174" fontId="37" fillId="8" borderId="1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8" fontId="54" fillId="11" borderId="14" xfId="0" applyFont="true" applyBorder="true" applyAlignment="true" applyProtection="false">
      <alignment horizontal="center" vertical="bottom" textRotation="0" wrapText="false" indent="0" shrinkToFit="false"/>
      <protection locked="true" hidden="false"/>
    </xf>
    <xf numFmtId="168" fontId="50" fillId="11" borderId="14" xfId="0" applyFont="true" applyBorder="true" applyAlignment="true" applyProtection="false">
      <alignment horizontal="center" vertical="bottom" textRotation="0" wrapText="false" indent="0" shrinkToFit="false"/>
      <protection locked="true" hidden="false"/>
    </xf>
    <xf numFmtId="164" fontId="50" fillId="11" borderId="14" xfId="0" applyFont="true" applyBorder="true" applyAlignment="true" applyProtection="false">
      <alignment horizontal="left" vertical="bottom" textRotation="0" wrapText="true" indent="0" shrinkToFit="false"/>
      <protection locked="true" hidden="false"/>
    </xf>
    <xf numFmtId="168" fontId="50" fillId="0" borderId="14" xfId="0" applyFont="true" applyBorder="true" applyAlignment="true" applyProtection="false">
      <alignment horizontal="center" vertical="bottom" textRotation="0" wrapText="false" indent="0" shrinkToFit="false"/>
      <protection locked="true" hidden="false"/>
    </xf>
    <xf numFmtId="168" fontId="54" fillId="0" borderId="14" xfId="0" applyFont="true" applyBorder="true" applyAlignment="true" applyProtection="false">
      <alignment horizontal="center" vertical="bottom" textRotation="0" wrapText="false" indent="0" shrinkToFit="false"/>
      <protection locked="true" hidden="false"/>
    </xf>
    <xf numFmtId="168" fontId="54" fillId="12" borderId="14" xfId="0" applyFont="true" applyBorder="true" applyAlignment="true" applyProtection="false">
      <alignment horizontal="center" vertical="bottom" textRotation="0" wrapText="false" indent="0" shrinkToFit="false"/>
      <protection locked="true" hidden="false"/>
    </xf>
    <xf numFmtId="168" fontId="50" fillId="12"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9" borderId="14" xfId="0" applyFont="true" applyBorder="true" applyAlignment="true" applyProtection="false">
      <alignment horizontal="center" vertical="center" textRotation="0" wrapText="true" indent="0" shrinkToFit="false"/>
      <protection locked="true" hidden="false"/>
    </xf>
    <xf numFmtId="164" fontId="35" fillId="9" borderId="55" xfId="0" applyFont="true" applyBorder="true" applyAlignment="true" applyProtection="false">
      <alignment horizontal="center" vertical="center" textRotation="0" wrapText="true" indent="0" shrinkToFit="false"/>
      <protection locked="true" hidden="false"/>
    </xf>
    <xf numFmtId="173" fontId="43" fillId="0" borderId="14" xfId="0" applyFont="true" applyBorder="true" applyAlignment="false" applyProtection="false">
      <alignment horizontal="general" vertical="bottom" textRotation="0" wrapText="false" indent="0" shrinkToFit="false"/>
      <protection locked="true" hidden="false"/>
    </xf>
    <xf numFmtId="173"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8" fontId="54" fillId="12" borderId="14" xfId="0" applyFont="true" applyBorder="true" applyAlignment="true" applyProtection="false">
      <alignment horizontal="center" vertical="bottom" textRotation="0" wrapText="true" indent="0" shrinkToFit="false"/>
      <protection locked="true" hidden="false"/>
    </xf>
    <xf numFmtId="168" fontId="50" fillId="12" borderId="14"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4" fontId="24" fillId="11" borderId="13" xfId="0" applyFont="true" applyBorder="true" applyAlignment="true" applyProtection="false">
      <alignment horizontal="center" vertical="center" textRotation="0" wrapText="true" indent="0" shrinkToFit="false"/>
      <protection locked="true" hidden="false"/>
    </xf>
    <xf numFmtId="168" fontId="54" fillId="12" borderId="14" xfId="0" applyFont="true" applyBorder="true" applyAlignment="true" applyProtection="false">
      <alignment horizontal="center" vertical="center" textRotation="0" wrapText="false" indent="0" shrinkToFit="false"/>
      <protection locked="true" hidden="false"/>
    </xf>
    <xf numFmtId="168" fontId="37" fillId="12" borderId="14" xfId="0" applyFont="true" applyBorder="true" applyAlignment="true" applyProtection="false">
      <alignment horizontal="center" vertical="center" textRotation="0" wrapText="true" indent="0" shrinkToFit="false"/>
      <protection locked="true" hidden="false"/>
    </xf>
    <xf numFmtId="164" fontId="48" fillId="9" borderId="14" xfId="0" applyFont="true" applyBorder="true" applyAlignment="true" applyProtection="false">
      <alignment horizontal="center" vertical="center" textRotation="0" wrapText="true" indent="0" shrinkToFit="false"/>
      <protection locked="true" hidden="false"/>
    </xf>
    <xf numFmtId="164" fontId="4" fillId="8" borderId="14" xfId="0" applyFont="true" applyBorder="true" applyAlignment="false" applyProtection="false">
      <alignment horizontal="general" vertical="bottom" textRotation="0" wrapText="false" indent="0" shrinkToFit="false"/>
      <protection locked="true" hidden="false"/>
    </xf>
    <xf numFmtId="164" fontId="38" fillId="0" borderId="55" xfId="0" applyFont="true" applyBorder="true" applyAlignment="true" applyProtection="false">
      <alignment horizontal="center" vertical="center" textRotation="0" wrapText="true" indent="0" shrinkToFit="false"/>
      <protection locked="true" hidden="false"/>
    </xf>
    <xf numFmtId="168" fontId="30" fillId="0" borderId="14" xfId="0" applyFont="true" applyBorder="true" applyAlignment="true" applyProtection="false">
      <alignment horizontal="center" vertical="bottom" textRotation="0" wrapText="false" indent="0" shrinkToFit="false"/>
      <protection locked="true" hidden="false"/>
    </xf>
    <xf numFmtId="174" fontId="37" fillId="8" borderId="14" xfId="0" applyFont="true" applyBorder="true" applyAlignment="true" applyProtection="false">
      <alignment horizontal="left" vertical="bottom" textRotation="0" wrapText="true" indent="0" shrinkToFit="false"/>
      <protection locked="true" hidden="false"/>
    </xf>
    <xf numFmtId="168" fontId="30" fillId="14" borderId="14" xfId="0" applyFont="true" applyBorder="true" applyAlignment="true" applyProtection="false">
      <alignment horizontal="center" vertical="bottom" textRotation="0" wrapText="false" indent="0" shrinkToFit="false"/>
      <protection locked="true" hidden="false"/>
    </xf>
    <xf numFmtId="164" fontId="51" fillId="14" borderId="14" xfId="0" applyFont="true" applyBorder="true" applyAlignment="true" applyProtection="false">
      <alignment horizontal="lef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 fillId="17" borderId="14" xfId="0" applyFont="true" applyBorder="true" applyAlignment="false" applyProtection="false">
      <alignment horizontal="general" vertical="bottom" textRotation="0" wrapText="false" indent="0" shrinkToFit="false"/>
      <protection locked="true" hidden="false"/>
    </xf>
    <xf numFmtId="164" fontId="4" fillId="11" borderId="14" xfId="0" applyFont="true" applyBorder="true" applyAlignment="false" applyProtection="false">
      <alignment horizontal="general"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4" fontId="0" fillId="13" borderId="14" xfId="0" applyFont="true" applyBorder="true" applyAlignment="true" applyProtection="false">
      <alignment horizontal="general" vertical="bottom" textRotation="0" wrapText="true" indent="0" shrinkToFit="false"/>
      <protection locked="true" hidden="false"/>
    </xf>
    <xf numFmtId="164" fontId="0" fillId="13" borderId="13" xfId="0" applyFont="fals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4" fillId="8" borderId="14" xfId="0" applyFont="true" applyBorder="true" applyAlignment="true" applyProtection="false">
      <alignment horizontal="left" vertical="bottom" textRotation="0" wrapText="true" indent="0" shrinkToFit="false"/>
      <protection locked="true" hidden="false"/>
    </xf>
    <xf numFmtId="164" fontId="44" fillId="0" borderId="14" xfId="0" applyFont="true" applyBorder="true" applyAlignment="true" applyProtection="false">
      <alignment horizontal="general" vertical="bottom" textRotation="0" wrapText="true" indent="0" shrinkToFit="false"/>
      <protection locked="true" hidden="false"/>
    </xf>
    <xf numFmtId="164" fontId="53" fillId="12" borderId="14" xfId="20" applyFont="true" applyBorder="true" applyAlignment="true" applyProtection="true">
      <alignment horizontal="left" vertical="bottom" textRotation="0" wrapText="false" indent="0" shrinkToFit="false"/>
      <protection locked="true" hidden="false"/>
    </xf>
    <xf numFmtId="164" fontId="24" fillId="3" borderId="14" xfId="0" applyFont="true" applyBorder="true" applyAlignment="true" applyProtection="false">
      <alignment horizontal="center" vertical="center" textRotation="0" wrapText="true" indent="0" shrinkToFit="false"/>
      <protection locked="true" hidden="false"/>
    </xf>
    <xf numFmtId="164" fontId="44" fillId="8" borderId="14" xfId="0" applyFont="true" applyBorder="true" applyAlignment="true" applyProtection="false">
      <alignment horizontal="right" vertical="bottom" textRotation="0" wrapText="false" indent="0" shrinkToFit="false"/>
      <protection locked="true" hidden="false"/>
    </xf>
    <xf numFmtId="164" fontId="37" fillId="12" borderId="55" xfId="0" applyFont="true" applyBorder="true" applyAlignment="true" applyProtection="false">
      <alignment horizontal="left" vertical="bottom" textRotation="0" wrapText="true" indent="0" shrinkToFit="false"/>
      <protection locked="true" hidden="false"/>
    </xf>
    <xf numFmtId="164" fontId="29" fillId="0" borderId="55" xfId="0" applyFont="true" applyBorder="true" applyAlignment="true" applyProtection="false">
      <alignment horizontal="right"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left" vertical="bottom" textRotation="0" wrapText="tru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9" fillId="0" borderId="48" xfId="0" applyFont="true" applyBorder="true" applyAlignment="true" applyProtection="false">
      <alignment horizontal="center" vertical="center" textRotation="0" wrapText="false" indent="0" shrinkToFit="false"/>
      <protection locked="true" hidden="false"/>
    </xf>
    <xf numFmtId="164" fontId="39" fillId="0" borderId="48" xfId="0" applyFont="true" applyBorder="true" applyAlignment="true" applyProtection="false">
      <alignment horizontal="center" vertical="center" textRotation="0" wrapText="true" indent="0" shrinkToFit="false"/>
      <protection locked="true" hidden="false"/>
    </xf>
    <xf numFmtId="164" fontId="39" fillId="0" borderId="48" xfId="0" applyFont="true" applyBorder="true" applyAlignment="true" applyProtection="false">
      <alignment horizontal="left" vertical="bottom" textRotation="0" wrapText="true" indent="0" shrinkToFit="false"/>
      <protection locked="true" hidden="false"/>
    </xf>
    <xf numFmtId="164" fontId="39" fillId="0" borderId="4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55" xfId="0" applyFont="true" applyBorder="true" applyAlignment="true" applyProtection="false">
      <alignment horizontal="general" vertical="bottom" textRotation="0" wrapText="tru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xf numFmtId="166" fontId="30" fillId="6" borderId="0" xfId="0" applyFont="true" applyBorder="false" applyAlignment="false" applyProtection="false">
      <alignment horizontal="general" vertical="bottom" textRotation="0" wrapText="false" indent="0" shrinkToFit="false"/>
      <protection locked="true" hidden="false"/>
    </xf>
    <xf numFmtId="166" fontId="30" fillId="9" borderId="0" xfId="0" applyFont="true" applyBorder="false" applyAlignment="true" applyProtection="false">
      <alignment horizontal="right"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4" fillId="6" borderId="14" xfId="0" applyFont="true" applyBorder="true" applyAlignment="true" applyProtection="false">
      <alignment horizontal="general" vertical="bottom" textRotation="0" wrapText="true" indent="0" shrinkToFit="false"/>
      <protection locked="true" hidden="false"/>
    </xf>
    <xf numFmtId="164" fontId="24" fillId="6" borderId="14"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8" fillId="0" borderId="14" xfId="0" applyFont="true" applyBorder="true" applyAlignment="true" applyProtection="false">
      <alignment horizontal="left" vertical="center" textRotation="0" wrapText="true" indent="0" shrinkToFit="false"/>
      <protection locked="true" hidden="false"/>
    </xf>
    <xf numFmtId="164" fontId="40" fillId="11"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5" fillId="0" borderId="26" xfId="0" applyFont="true" applyBorder="true" applyAlignment="true" applyProtection="false">
      <alignment horizontal="left" vertical="center"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4" fillId="9" borderId="14"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8" fillId="8" borderId="14" xfId="0" applyFont="true" applyBorder="true" applyAlignment="true" applyProtection="false">
      <alignment horizontal="center" vertical="center" textRotation="0" wrapText="true" indent="0" shrinkToFit="false"/>
      <protection locked="true" hidden="false"/>
    </xf>
    <xf numFmtId="164" fontId="39" fillId="8" borderId="14" xfId="0" applyFont="true" applyBorder="true" applyAlignment="true" applyProtection="false">
      <alignment horizontal="center" vertical="center" textRotation="0" wrapText="true" indent="0" shrinkToFit="false"/>
      <protection locked="true" hidden="false"/>
    </xf>
    <xf numFmtId="164" fontId="39" fillId="8" borderId="14" xfId="0" applyFont="true" applyBorder="true" applyAlignment="true" applyProtection="false">
      <alignment horizontal="left" vertical="center" textRotation="0" wrapText="true" indent="0" shrinkToFit="false"/>
      <protection locked="true" hidden="false"/>
    </xf>
    <xf numFmtId="164" fontId="39" fillId="8" borderId="14"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24" fillId="8" borderId="14" xfId="0" applyFont="true" applyBorder="true" applyAlignment="true" applyProtection="false">
      <alignment horizontal="center" vertical="center" textRotation="0" wrapText="true" indent="0" shrinkToFit="false"/>
      <protection locked="true" hidden="false"/>
    </xf>
    <xf numFmtId="164" fontId="24" fillId="8" borderId="14" xfId="0" applyFont="true" applyBorder="true" applyAlignment="true" applyProtection="false">
      <alignment horizontal="left" vertical="center" textRotation="0" wrapText="true" indent="0" shrinkToFit="false"/>
      <protection locked="true" hidden="false"/>
    </xf>
    <xf numFmtId="164" fontId="24" fillId="8" borderId="14" xfId="0" applyFont="true" applyBorder="true" applyAlignment="true" applyProtection="false">
      <alignment horizontal="general" vertical="bottom" textRotation="0" wrapText="true" indent="0" shrinkToFit="false"/>
      <protection locked="true" hidden="false"/>
    </xf>
    <xf numFmtId="164" fontId="4" fillId="8" borderId="14" xfId="0" applyFont="true" applyBorder="true" applyAlignment="true" applyProtection="false">
      <alignment horizontal="general" vertical="bottom" textRotation="0" wrapText="true" indent="0" shrinkToFit="false"/>
      <protection locked="true" hidden="false"/>
    </xf>
    <xf numFmtId="164" fontId="40" fillId="4" borderId="0" xfId="0" applyFont="true" applyBorder="false" applyAlignment="true" applyProtection="false">
      <alignment horizontal="center" vertical="bottom" textRotation="0" wrapText="true" indent="0" shrinkToFit="false"/>
      <protection locked="true" hidden="false"/>
    </xf>
    <xf numFmtId="164" fontId="40" fillId="4" borderId="0" xfId="0" applyFont="true" applyBorder="false" applyAlignment="true" applyProtection="false">
      <alignment horizontal="general" vertical="bottom" textRotation="0" wrapText="true" indent="0" shrinkToFit="false"/>
      <protection locked="true" hidden="false"/>
    </xf>
    <xf numFmtId="168" fontId="0" fillId="0" borderId="14" xfId="0" applyFont="false" applyBorder="true" applyAlignment="true" applyProtection="false">
      <alignment horizontal="general" vertical="bottom" textRotation="0" wrapText="true" indent="0" shrinkToFit="false"/>
      <protection locked="true" hidden="false"/>
    </xf>
    <xf numFmtId="164" fontId="56" fillId="8" borderId="14" xfId="0" applyFont="true" applyBorder="true" applyAlignment="true" applyProtection="false">
      <alignment horizontal="center" vertical="center" textRotation="0" wrapText="true" indent="0" shrinkToFit="false"/>
      <protection locked="true" hidden="false"/>
    </xf>
    <xf numFmtId="164" fontId="41" fillId="6" borderId="14"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5" fillId="0" borderId="48" xfId="0" applyFont="true" applyBorder="true" applyAlignment="true" applyProtection="false">
      <alignment horizontal="left" vertical="center" textRotation="0" wrapText="true" indent="0" shrinkToFit="false"/>
      <protection locked="true" hidden="false"/>
    </xf>
    <xf numFmtId="164" fontId="35" fillId="0" borderId="48" xfId="0" applyFont="true" applyBorder="true" applyAlignment="true" applyProtection="false">
      <alignment horizontal="general" vertical="center" textRotation="0" wrapText="true" indent="0" shrinkToFit="false"/>
      <protection locked="true" hidden="false"/>
    </xf>
    <xf numFmtId="164" fontId="24" fillId="0" borderId="48"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44" fillId="13" borderId="1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18" borderId="0" xfId="0" applyFont="false" applyBorder="false" applyAlignment="true" applyProtection="false">
      <alignment horizontal="righ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30" fillId="10" borderId="1" xfId="0" applyFont="true" applyBorder="true" applyAlignment="true" applyProtection="false">
      <alignment horizontal="center" vertical="center" textRotation="0" wrapText="false" indent="0" shrinkToFit="false"/>
      <protection locked="true" hidden="false"/>
    </xf>
    <xf numFmtId="164" fontId="30" fillId="10" borderId="57" xfId="0" applyFont="true" applyBorder="true" applyAlignment="true" applyProtection="false">
      <alignment horizontal="center" vertical="center" textRotation="0" wrapText="false" indent="0" shrinkToFit="false"/>
      <protection locked="true" hidden="false"/>
    </xf>
    <xf numFmtId="164" fontId="30" fillId="10" borderId="4" xfId="0" applyFont="true" applyBorder="true" applyAlignment="true" applyProtection="false">
      <alignment horizontal="center" vertical="center" textRotation="0" wrapText="true" indent="0" shrinkToFit="false"/>
      <protection locked="true" hidden="false"/>
    </xf>
    <xf numFmtId="164" fontId="29" fillId="10" borderId="5" xfId="0" applyFont="true" applyBorder="true" applyAlignment="true" applyProtection="false">
      <alignment horizontal="center" vertical="center" textRotation="0" wrapText="false" indent="0" shrinkToFit="false"/>
      <protection locked="true" hidden="false"/>
    </xf>
    <xf numFmtId="164" fontId="30" fillId="10" borderId="58" xfId="0" applyFont="true" applyBorder="true" applyAlignment="true" applyProtection="false">
      <alignment horizontal="center" vertical="center" textRotation="0" wrapText="true" indent="0" shrinkToFit="false"/>
      <protection locked="true" hidden="false"/>
    </xf>
    <xf numFmtId="164" fontId="30" fillId="10" borderId="3" xfId="0" applyFont="true" applyBorder="true" applyAlignment="true" applyProtection="false">
      <alignment horizontal="center" vertical="center" textRotation="0" wrapText="true" indent="0" shrinkToFit="false"/>
      <protection locked="true" hidden="false"/>
    </xf>
    <xf numFmtId="164" fontId="29" fillId="10" borderId="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left" vertical="center" textRotation="0" wrapText="true" indent="0" shrinkToFit="false"/>
      <protection locked="true" hidden="false"/>
    </xf>
    <xf numFmtId="164" fontId="0" fillId="6" borderId="48" xfId="0" applyFont="false" applyBorder="true" applyAlignment="false" applyProtection="false">
      <alignment horizontal="general" vertical="bottom" textRotation="0" wrapText="false" indent="0" shrinkToFit="false"/>
      <protection locked="true" hidden="false"/>
    </xf>
    <xf numFmtId="164" fontId="0" fillId="18" borderId="48"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left" vertical="center" textRotation="0" wrapText="tru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18" borderId="14" xfId="0" applyFont="fals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14" xfId="22" applyFont="true" applyBorder="true" applyAlignment="true" applyProtection="true">
      <alignment horizontal="center" vertical="center" textRotation="0" wrapText="true" indent="0" shrinkToFit="false"/>
      <protection locked="true" hidden="false"/>
    </xf>
    <xf numFmtId="164" fontId="4" fillId="18" borderId="14" xfId="0" applyFont="true" applyBorder="true" applyAlignment="false" applyProtection="false">
      <alignment horizontal="general" vertical="bottom" textRotation="0" wrapText="fals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xf numFmtId="164" fontId="0" fillId="16" borderId="14" xfId="0" applyFont="false" applyBorder="true" applyAlignment="true" applyProtection="false">
      <alignment horizontal="center" vertical="bottom" textRotation="0" wrapText="false" indent="0" shrinkToFit="false"/>
      <protection locked="true" hidden="false"/>
    </xf>
    <xf numFmtId="173" fontId="24" fillId="16" borderId="14" xfId="0" applyFont="true" applyBorder="true" applyAlignment="true" applyProtection="false">
      <alignment horizontal="center" vertical="center" textRotation="0" wrapText="true" indent="0" shrinkToFit="false"/>
      <protection locked="true" hidden="false"/>
    </xf>
    <xf numFmtId="164" fontId="24" fillId="16" borderId="14" xfId="0" applyFont="true" applyBorder="true" applyAlignment="true" applyProtection="false">
      <alignment horizontal="left" vertical="center" textRotation="0" wrapText="true" indent="0" shrinkToFit="false"/>
      <protection locked="true" hidden="false"/>
    </xf>
    <xf numFmtId="164" fontId="24" fillId="16" borderId="14" xfId="0"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true" applyProtection="true">
      <alignment horizontal="center" vertical="center" textRotation="0" wrapText="true" indent="0" shrinkToFit="false"/>
      <protection locked="true" hidden="false"/>
    </xf>
    <xf numFmtId="173" fontId="24" fillId="4"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38" fillId="8" borderId="14" xfId="0" applyFont="true" applyBorder="true" applyAlignment="true" applyProtection="false">
      <alignment horizontal="left" vertical="center" textRotation="0" wrapText="true" indent="0" shrinkToFit="false"/>
      <protection locked="true" hidden="false"/>
    </xf>
    <xf numFmtId="164" fontId="39" fillId="0" borderId="14" xfId="22" applyFont="true" applyBorder="true" applyAlignment="true" applyProtection="true">
      <alignment horizontal="center"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59"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4" fontId="25" fillId="0" borderId="63"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center" textRotation="0" wrapText="true" indent="0" shrinkToFit="false"/>
      <protection locked="true" hidden="false"/>
    </xf>
    <xf numFmtId="164" fontId="25" fillId="0" borderId="65"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true">
      <alignment horizontal="left" vertical="center" textRotation="0" wrapText="true" indent="0" shrinkToFit="false"/>
      <protection locked="fals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left" vertical="center" textRotation="0" wrapText="true" indent="0" shrinkToFit="false"/>
      <protection locked="true" hidden="false"/>
    </xf>
    <xf numFmtId="173" fontId="24"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 name="Excel_BuiltIn_Špatně" xfId="22"/>
  </cellStyles>
  <dxfs count="18">
    <dxf>
      <fill>
        <patternFill patternType="solid">
          <fgColor rgb="FF969696"/>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FF"/>
        </patternFill>
      </fill>
    </dxf>
    <dxf>
      <fill>
        <patternFill patternType="solid">
          <fgColor rgb="FF000000"/>
          <bgColor rgb="FFFFFFFF"/>
        </patternFill>
      </fill>
    </dxf>
    <dxf>
      <fill>
        <patternFill patternType="solid">
          <fgColor rgb="FF00CCFF"/>
        </patternFill>
      </fill>
    </dxf>
    <dxf>
      <fill>
        <patternFill patternType="solid">
          <fgColor rgb="FF333399"/>
        </patternFill>
      </fill>
    </dxf>
    <dxf>
      <fill>
        <patternFill patternType="solid">
          <fgColor rgb="FFC0C0C0"/>
        </patternFill>
      </fill>
    </dxf>
    <dxf>
      <fill>
        <patternFill patternType="solid">
          <fgColor rgb="FFFFFF00"/>
        </patternFill>
      </fill>
    </dxf>
    <dxf>
      <fill>
        <patternFill patternType="solid">
          <fgColor rgb="FF800080"/>
        </patternFill>
      </fill>
    </dxf>
    <dxf>
      <fill>
        <patternFill patternType="solid">
          <fgColor rgb="FF99CC00"/>
        </patternFill>
      </fill>
    </dxf>
    <dxf>
      <fill>
        <patternFill patternType="solid">
          <fgColor rgb="FFFF8080"/>
        </patternFill>
      </fill>
    </dxf>
    <dxf>
      <fill>
        <patternFill patternType="solid">
          <fgColor rgb="FF00FF00"/>
        </patternFill>
      </fill>
    </dxf>
    <dxf>
      <fill>
        <patternFill patternType="solid">
          <fgColor rgb="FF008000"/>
        </patternFill>
      </fill>
    </dxf>
    <dxf>
      <fill>
        <patternFill patternType="solid">
          <fgColor rgb="FFCCCCFF"/>
        </patternFill>
      </fill>
    </dxf>
    <dxf>
      <fill>
        <patternFill patternType="solid">
          <fgColor rgb="FF0000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mailto:cchylek@seznam.cz" TargetMode="External"/><Relationship Id="rId2" Type="http://schemas.openxmlformats.org/officeDocument/2006/relationships/hyperlink" Target="mailto:kovarikrenata@seznam.cz" TargetMode="External"/><Relationship Id="rId3" Type="http://schemas.openxmlformats.org/officeDocument/2006/relationships/hyperlink" Target="mailto:IgorValach@seznam.cz" TargetMode="External"/><Relationship Id="rId4"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92"/>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E43" activeCellId="0" sqref="E43"/>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56.43"/>
    <col collapsed="false" customWidth="true" hidden="false" outlineLevel="0" max="3" min="3" style="0" width="18.43"/>
    <col collapsed="false" customWidth="true" hidden="false" outlineLevel="0" max="5" min="4" style="0" width="10.66"/>
    <col collapsed="false" customWidth="true" hidden="false" outlineLevel="0" max="6" min="6" style="1" width="12.1"/>
    <col collapsed="false" customWidth="true" hidden="false" outlineLevel="0" max="7" min="7" style="1" width="10.66"/>
    <col collapsed="false" customWidth="true" hidden="false" outlineLevel="0" max="8" min="8" style="0" width="10.66"/>
    <col collapsed="false" customWidth="true" hidden="true" outlineLevel="0" max="9" min="9" style="0" width="9.43"/>
    <col collapsed="false" customWidth="true" hidden="true" outlineLevel="0" max="10" min="10" style="0" width="8.55"/>
    <col collapsed="false" customWidth="true" hidden="true" outlineLevel="0" max="11" min="11" style="0" width="12.32"/>
    <col collapsed="false" customWidth="true" hidden="true" outlineLevel="0" max="12" min="12" style="0" width="9.55"/>
    <col collapsed="false" customWidth="true" hidden="true" outlineLevel="0" max="13" min="13" style="0" width="8.99"/>
    <col collapsed="false" customWidth="true" hidden="false" outlineLevel="0" max="14" min="14" style="0" width="12.66"/>
  </cols>
  <sheetData>
    <row r="2" customFormat="false" ht="29.4" hidden="false" customHeight="false" outlineLevel="0" collapsed="false">
      <c r="B2" s="2" t="s">
        <v>0</v>
      </c>
    </row>
    <row r="3" customFormat="false" ht="13.8" hidden="false" customHeight="false" outlineLevel="0" collapsed="false"/>
    <row r="4" s="8" customFormat="true" ht="40.2" hidden="false" customHeight="false" outlineLevel="0" collapsed="false">
      <c r="A4" s="3" t="s">
        <v>1</v>
      </c>
      <c r="B4" s="3" t="s">
        <v>2</v>
      </c>
      <c r="C4" s="3" t="s">
        <v>3</v>
      </c>
      <c r="D4" s="4" t="s">
        <v>4</v>
      </c>
      <c r="E4" s="4" t="s">
        <v>5</v>
      </c>
      <c r="F4" s="3" t="s">
        <v>6</v>
      </c>
      <c r="G4" s="4" t="s">
        <v>7</v>
      </c>
      <c r="H4" s="3" t="s">
        <v>8</v>
      </c>
      <c r="I4" s="5" t="s">
        <v>9</v>
      </c>
      <c r="J4" s="6" t="s">
        <v>10</v>
      </c>
      <c r="K4" s="6" t="s">
        <v>11</v>
      </c>
      <c r="L4" s="6" t="s">
        <v>12</v>
      </c>
      <c r="M4" s="7" t="s">
        <v>13</v>
      </c>
    </row>
    <row r="5" customFormat="false" ht="13.2" hidden="false" customHeight="false" outlineLevel="0" collapsed="false">
      <c r="A5" s="9" t="s">
        <v>14</v>
      </c>
      <c r="B5" s="10" t="s">
        <v>15</v>
      </c>
      <c r="C5" s="11" t="n">
        <v>435</v>
      </c>
      <c r="D5" s="12" t="n">
        <v>435</v>
      </c>
      <c r="E5" s="13" t="n">
        <f aca="false">C5/I5</f>
        <v>1</v>
      </c>
      <c r="F5" s="14"/>
      <c r="G5" s="15"/>
      <c r="H5" s="14"/>
      <c r="I5" s="16" t="n">
        <v>435</v>
      </c>
      <c r="J5" s="17" t="n">
        <v>118</v>
      </c>
      <c r="K5" s="17" t="n">
        <v>49</v>
      </c>
      <c r="L5" s="17" t="n">
        <v>2</v>
      </c>
      <c r="M5" s="18" t="n">
        <v>86</v>
      </c>
    </row>
    <row r="6" customFormat="false" ht="13.2" hidden="false" customHeight="false" outlineLevel="0" collapsed="false">
      <c r="A6" s="19" t="s">
        <v>16</v>
      </c>
      <c r="B6" s="20" t="s">
        <v>17</v>
      </c>
      <c r="C6" s="21" t="n">
        <f aca="false">Skalice!M685</f>
        <v>418</v>
      </c>
      <c r="D6" s="22"/>
      <c r="E6" s="23" t="n">
        <f aca="false">C6/I5</f>
        <v>0.960919540229885</v>
      </c>
      <c r="F6" s="24" t="n">
        <f aca="false">C5-C6</f>
        <v>17</v>
      </c>
      <c r="G6" s="25" t="n">
        <f aca="false">F6/C5</f>
        <v>0.0390804597701149</v>
      </c>
      <c r="H6" s="26" t="n">
        <v>43670</v>
      </c>
      <c r="I6" s="27"/>
      <c r="J6" s="28"/>
      <c r="K6" s="28"/>
      <c r="L6" s="28"/>
      <c r="M6" s="29"/>
    </row>
    <row r="7" customFormat="false" ht="13.2" hidden="false" customHeight="false" outlineLevel="0" collapsed="false">
      <c r="A7" s="19" t="s">
        <v>18</v>
      </c>
      <c r="B7" s="30" t="s">
        <v>19</v>
      </c>
      <c r="C7" s="31" t="n">
        <f aca="false">Skalice!N685</f>
        <v>309</v>
      </c>
      <c r="D7" s="32"/>
      <c r="E7" s="33" t="n">
        <f aca="false">C7/I5</f>
        <v>0.710344827586207</v>
      </c>
      <c r="F7" s="34" t="n">
        <f aca="false">C5-C7</f>
        <v>126</v>
      </c>
      <c r="G7" s="35" t="n">
        <f aca="false">F7/C5</f>
        <v>0.289655172413793</v>
      </c>
      <c r="H7" s="36" t="n">
        <f aca="false">H6</f>
        <v>43670</v>
      </c>
      <c r="I7" s="37"/>
      <c r="J7" s="38"/>
      <c r="K7" s="38"/>
      <c r="L7" s="38"/>
      <c r="M7" s="39"/>
    </row>
    <row r="8" customFormat="false" ht="13.8" hidden="false" customHeight="false" outlineLevel="0" collapsed="false">
      <c r="A8" s="40" t="s">
        <v>20</v>
      </c>
      <c r="B8" s="41" t="s">
        <v>21</v>
      </c>
      <c r="C8" s="42" t="n">
        <v>18</v>
      </c>
      <c r="D8" s="43"/>
      <c r="E8" s="44" t="n">
        <f aca="false">C8/C5</f>
        <v>0.0413793103448276</v>
      </c>
      <c r="F8" s="45"/>
      <c r="G8" s="46"/>
      <c r="H8" s="47" t="n">
        <f aca="false">H6</f>
        <v>43670</v>
      </c>
      <c r="I8" s="48"/>
      <c r="J8" s="49"/>
      <c r="K8" s="49"/>
      <c r="L8" s="49"/>
      <c r="M8" s="50"/>
    </row>
    <row r="9" customFormat="false" ht="13.2" hidden="false" customHeight="false" outlineLevel="0" collapsed="false">
      <c r="A9" s="9" t="s">
        <v>22</v>
      </c>
      <c r="B9" s="10" t="s">
        <v>23</v>
      </c>
      <c r="C9" s="51" t="n">
        <v>1467</v>
      </c>
      <c r="D9" s="52"/>
      <c r="E9" s="53" t="n">
        <f aca="false">C9/C9</f>
        <v>1</v>
      </c>
      <c r="F9" s="54"/>
      <c r="G9" s="55"/>
      <c r="H9" s="56" t="n">
        <f aca="false">H6</f>
        <v>43670</v>
      </c>
      <c r="I9" s="57"/>
      <c r="J9" s="58"/>
      <c r="K9" s="58"/>
      <c r="L9" s="58"/>
      <c r="M9" s="59"/>
    </row>
    <row r="10" customFormat="false" ht="13.2" hidden="false" customHeight="false" outlineLevel="0" collapsed="false">
      <c r="A10" s="19" t="s">
        <v>24</v>
      </c>
      <c r="B10" s="20" t="s">
        <v>25</v>
      </c>
      <c r="C10" s="60" t="n">
        <v>1197</v>
      </c>
      <c r="D10" s="61"/>
      <c r="E10" s="62" t="n">
        <f aca="false">C10/C9</f>
        <v>0.815950920245399</v>
      </c>
      <c r="F10" s="63" t="n">
        <f aca="false">C9-C10</f>
        <v>270</v>
      </c>
      <c r="G10" s="64" t="n">
        <f aca="false">E9-E10</f>
        <v>0.184049079754601</v>
      </c>
      <c r="H10" s="65" t="n">
        <f aca="false">H6</f>
        <v>43670</v>
      </c>
      <c r="I10" s="27"/>
      <c r="J10" s="28"/>
      <c r="K10" s="28"/>
      <c r="L10" s="28"/>
      <c r="M10" s="29"/>
    </row>
    <row r="11" s="77" customFormat="true" ht="10.2" hidden="false" customHeight="false" outlineLevel="0" collapsed="false">
      <c r="A11" s="66" t="s">
        <v>26</v>
      </c>
      <c r="B11" s="67" t="s">
        <v>27</v>
      </c>
      <c r="C11" s="68" t="n">
        <v>1058</v>
      </c>
      <c r="D11" s="69"/>
      <c r="E11" s="70" t="n">
        <f aca="false">C11/C9</f>
        <v>0.721199727334697</v>
      </c>
      <c r="F11" s="71"/>
      <c r="G11" s="72"/>
      <c r="H11" s="73"/>
      <c r="I11" s="74"/>
      <c r="J11" s="75"/>
      <c r="K11" s="75"/>
      <c r="L11" s="75"/>
      <c r="M11" s="76"/>
    </row>
    <row r="12" s="77" customFormat="true" ht="10.2" hidden="false" customHeight="false" outlineLevel="0" collapsed="false">
      <c r="A12" s="66" t="s">
        <v>28</v>
      </c>
      <c r="B12" s="67" t="s">
        <v>29</v>
      </c>
      <c r="C12" s="68" t="n">
        <v>139</v>
      </c>
      <c r="D12" s="69"/>
      <c r="E12" s="70" t="n">
        <f aca="false">C12/C9</f>
        <v>0.0947511929107021</v>
      </c>
      <c r="F12" s="71"/>
      <c r="G12" s="72"/>
      <c r="H12" s="73"/>
      <c r="I12" s="74"/>
      <c r="J12" s="75"/>
      <c r="K12" s="75"/>
      <c r="L12" s="75"/>
      <c r="M12" s="76"/>
    </row>
    <row r="13" s="77" customFormat="true" ht="10.2" hidden="false" customHeight="false" outlineLevel="0" collapsed="false">
      <c r="A13" s="66" t="s">
        <v>30</v>
      </c>
      <c r="B13" s="67" t="s">
        <v>31</v>
      </c>
      <c r="C13" s="68" t="n">
        <v>70</v>
      </c>
      <c r="D13" s="69"/>
      <c r="E13" s="70" t="n">
        <f aca="false">C13/C9</f>
        <v>0.0477164280845262</v>
      </c>
      <c r="F13" s="71"/>
      <c r="G13" s="72"/>
      <c r="H13" s="73"/>
      <c r="I13" s="74"/>
      <c r="J13" s="75"/>
      <c r="K13" s="75"/>
      <c r="L13" s="75"/>
      <c r="M13" s="76"/>
    </row>
    <row r="14" customFormat="false" ht="13.2" hidden="false" customHeight="false" outlineLevel="0" collapsed="false">
      <c r="A14" s="19" t="s">
        <v>32</v>
      </c>
      <c r="B14" s="20" t="s">
        <v>33</v>
      </c>
      <c r="C14" s="60" t="n">
        <f aca="false">C9*0.8</f>
        <v>1173.6</v>
      </c>
      <c r="D14" s="61"/>
      <c r="E14" s="62" t="n">
        <f aca="false">C14/C9</f>
        <v>0.8</v>
      </c>
      <c r="F14" s="60"/>
      <c r="G14" s="64"/>
      <c r="H14" s="65" t="n">
        <f aca="false">H6</f>
        <v>43670</v>
      </c>
      <c r="I14" s="27"/>
      <c r="J14" s="28"/>
      <c r="K14" s="28"/>
      <c r="L14" s="28"/>
      <c r="M14" s="29"/>
    </row>
    <row r="15" customFormat="false" ht="13.8" hidden="false" customHeight="false" outlineLevel="0" collapsed="false">
      <c r="A15" s="78" t="s">
        <v>34</v>
      </c>
      <c r="B15" s="79" t="s">
        <v>35</v>
      </c>
      <c r="C15" s="80" t="n">
        <v>-12</v>
      </c>
      <c r="D15" s="81"/>
      <c r="E15" s="82" t="n">
        <f aca="false">C15/C9</f>
        <v>-0.0081799591002045</v>
      </c>
      <c r="F15" s="80"/>
      <c r="G15" s="83"/>
      <c r="H15" s="84" t="n">
        <f aca="false">H6</f>
        <v>43670</v>
      </c>
      <c r="I15" s="85"/>
      <c r="J15" s="86"/>
      <c r="K15" s="86"/>
      <c r="L15" s="86"/>
      <c r="M15" s="87"/>
    </row>
    <row r="16" s="100" customFormat="true" ht="27" hidden="false" customHeight="false" outlineLevel="0" collapsed="false">
      <c r="A16" s="88" t="s">
        <v>36</v>
      </c>
      <c r="B16" s="89" t="s">
        <v>37</v>
      </c>
      <c r="C16" s="90" t="n">
        <v>836</v>
      </c>
      <c r="D16" s="91"/>
      <c r="E16" s="92" t="n">
        <f aca="false">C16/C9</f>
        <v>0.569870483980913</v>
      </c>
      <c r="F16" s="93" t="n">
        <f aca="false">C11-C16</f>
        <v>222</v>
      </c>
      <c r="G16" s="94" t="n">
        <f aca="false">F16/C11</f>
        <v>0.209829867674858</v>
      </c>
      <c r="H16" s="95" t="n">
        <f aca="false">H6</f>
        <v>43670</v>
      </c>
      <c r="I16" s="96"/>
      <c r="J16" s="97"/>
      <c r="K16" s="97"/>
      <c r="L16" s="97"/>
      <c r="M16" s="98"/>
      <c r="N16" s="99"/>
      <c r="O16" s="99"/>
    </row>
    <row r="17" s="100" customFormat="true" ht="13.2" hidden="false" customHeight="false" outlineLevel="0" collapsed="false">
      <c r="A17" s="101"/>
      <c r="B17" s="102" t="s">
        <v>38</v>
      </c>
      <c r="C17" s="103" t="n">
        <v>1</v>
      </c>
      <c r="D17" s="104"/>
      <c r="E17" s="105" t="n">
        <f aca="false">C17/C9</f>
        <v>0.000681663258350375</v>
      </c>
      <c r="F17" s="106"/>
      <c r="G17" s="107"/>
      <c r="H17" s="108"/>
      <c r="I17" s="109"/>
      <c r="J17" s="110"/>
      <c r="K17" s="110"/>
      <c r="L17" s="110"/>
      <c r="M17" s="111"/>
      <c r="N17" s="99"/>
      <c r="O17" s="99"/>
    </row>
    <row r="18" s="100" customFormat="true" ht="13.2" hidden="false" customHeight="false" outlineLevel="0" collapsed="false">
      <c r="A18" s="112" t="s">
        <v>39</v>
      </c>
      <c r="B18" s="113" t="s">
        <v>40</v>
      </c>
      <c r="C18" s="114" t="n">
        <v>39</v>
      </c>
      <c r="D18" s="115"/>
      <c r="E18" s="116" t="n">
        <f aca="false">C18/C9</f>
        <v>0.0265848670756646</v>
      </c>
      <c r="F18" s="114"/>
      <c r="G18" s="117"/>
      <c r="H18" s="118"/>
      <c r="I18" s="109"/>
      <c r="J18" s="110"/>
      <c r="K18" s="110"/>
      <c r="L18" s="110"/>
      <c r="M18" s="111"/>
      <c r="O18" s="99"/>
    </row>
    <row r="19" s="100" customFormat="true" ht="13.2" hidden="false" customHeight="false" outlineLevel="0" collapsed="false">
      <c r="A19" s="119" t="s">
        <v>41</v>
      </c>
      <c r="B19" s="120" t="s">
        <v>42</v>
      </c>
      <c r="C19" s="121" t="n">
        <v>28</v>
      </c>
      <c r="D19" s="122"/>
      <c r="E19" s="116" t="n">
        <f aca="false">C19/C9</f>
        <v>0.0190865712338105</v>
      </c>
      <c r="F19" s="121"/>
      <c r="G19" s="123"/>
      <c r="H19" s="124"/>
      <c r="I19" s="109"/>
      <c r="J19" s="110"/>
      <c r="K19" s="110"/>
      <c r="L19" s="110"/>
      <c r="M19" s="111"/>
      <c r="O19" s="99"/>
    </row>
    <row r="20" s="100" customFormat="true" ht="13.2" hidden="false" customHeight="false" outlineLevel="0" collapsed="false">
      <c r="A20" s="119"/>
      <c r="B20" s="120" t="s">
        <v>43</v>
      </c>
      <c r="C20" s="121" t="n">
        <v>43</v>
      </c>
      <c r="D20" s="122"/>
      <c r="E20" s="125"/>
      <c r="F20" s="121"/>
      <c r="G20" s="123"/>
      <c r="H20" s="124"/>
      <c r="I20" s="109"/>
      <c r="J20" s="110"/>
      <c r="K20" s="110"/>
      <c r="L20" s="110"/>
      <c r="M20" s="111"/>
      <c r="O20" s="99"/>
    </row>
    <row r="21" s="100" customFormat="true" ht="13.2" hidden="false" customHeight="false" outlineLevel="0" collapsed="false">
      <c r="A21" s="119" t="s">
        <v>44</v>
      </c>
      <c r="B21" s="120" t="s">
        <v>45</v>
      </c>
      <c r="C21" s="121" t="n">
        <v>66</v>
      </c>
      <c r="D21" s="122"/>
      <c r="E21" s="125" t="n">
        <f aca="false">C21/C9</f>
        <v>0.0449897750511247</v>
      </c>
      <c r="F21" s="121"/>
      <c r="G21" s="123"/>
      <c r="H21" s="124"/>
      <c r="I21" s="109"/>
      <c r="J21" s="110"/>
      <c r="K21" s="110"/>
      <c r="L21" s="110"/>
      <c r="M21" s="111"/>
      <c r="N21" s="99"/>
      <c r="O21" s="99"/>
    </row>
    <row r="22" s="100" customFormat="true" ht="13.2" hidden="false" customHeight="false" outlineLevel="0" collapsed="false">
      <c r="A22" s="119" t="s">
        <v>46</v>
      </c>
      <c r="B22" s="120" t="s">
        <v>47</v>
      </c>
      <c r="C22" s="121" t="n">
        <v>48</v>
      </c>
      <c r="D22" s="122"/>
      <c r="E22" s="125" t="n">
        <f aca="false">C22/C9</f>
        <v>0.032719836400818</v>
      </c>
      <c r="F22" s="121"/>
      <c r="G22" s="123"/>
      <c r="H22" s="124"/>
      <c r="I22" s="109"/>
      <c r="J22" s="110"/>
      <c r="K22" s="110"/>
      <c r="L22" s="110"/>
      <c r="M22" s="111"/>
      <c r="N22" s="99"/>
      <c r="O22" s="99"/>
    </row>
    <row r="23" s="100" customFormat="true" ht="13.2" hidden="false" customHeight="false" outlineLevel="0" collapsed="false">
      <c r="A23" s="126" t="s">
        <v>48</v>
      </c>
      <c r="B23" s="127" t="s">
        <v>49</v>
      </c>
      <c r="C23" s="128" t="n">
        <f aca="false">C18+C19+C21+C22</f>
        <v>181</v>
      </c>
      <c r="D23" s="129"/>
      <c r="E23" s="130" t="n">
        <f aca="false">C23/C9</f>
        <v>0.123381049761418</v>
      </c>
      <c r="F23" s="128"/>
      <c r="G23" s="131"/>
      <c r="H23" s="132"/>
      <c r="I23" s="109"/>
      <c r="J23" s="110"/>
      <c r="K23" s="110"/>
      <c r="L23" s="110"/>
      <c r="M23" s="111"/>
      <c r="O23" s="99"/>
    </row>
    <row r="24" s="100" customFormat="true" ht="13.8" hidden="false" customHeight="false" outlineLevel="0" collapsed="false">
      <c r="A24" s="133" t="s">
        <v>50</v>
      </c>
      <c r="B24" s="134" t="s">
        <v>51</v>
      </c>
      <c r="C24" s="135" t="n">
        <f aca="false">C23+C16</f>
        <v>1017</v>
      </c>
      <c r="D24" s="136"/>
      <c r="E24" s="137" t="n">
        <f aca="false">C24/C9</f>
        <v>0.693251533742331</v>
      </c>
      <c r="F24" s="135"/>
      <c r="G24" s="138"/>
      <c r="H24" s="139"/>
      <c r="I24" s="109"/>
      <c r="J24" s="110"/>
      <c r="K24" s="110"/>
      <c r="L24" s="110"/>
      <c r="M24" s="111"/>
      <c r="O24" s="99"/>
    </row>
    <row r="25" s="100" customFormat="true" ht="13.2" hidden="false" customHeight="false" outlineLevel="0" collapsed="false">
      <c r="A25" s="140" t="s">
        <v>52</v>
      </c>
      <c r="B25" s="141" t="s">
        <v>53</v>
      </c>
      <c r="C25" s="142" t="n">
        <v>167853097.06</v>
      </c>
      <c r="D25" s="143"/>
      <c r="E25" s="144"/>
      <c r="F25" s="145"/>
      <c r="G25" s="146"/>
      <c r="H25" s="147" t="n">
        <f aca="false">H6</f>
        <v>43670</v>
      </c>
      <c r="I25" s="109"/>
      <c r="J25" s="110"/>
      <c r="K25" s="110"/>
      <c r="L25" s="110"/>
      <c r="M25" s="111"/>
      <c r="O25" s="99"/>
    </row>
    <row r="26" s="100" customFormat="true" ht="13.8" hidden="false" customHeight="false" outlineLevel="0" collapsed="false">
      <c r="A26" s="148" t="s">
        <v>54</v>
      </c>
      <c r="B26" s="149" t="s">
        <v>55</v>
      </c>
      <c r="C26" s="150" t="n">
        <f aca="false">C25/C16</f>
        <v>200781.216578947</v>
      </c>
      <c r="D26" s="151"/>
      <c r="E26" s="152"/>
      <c r="F26" s="153"/>
      <c r="G26" s="154"/>
      <c r="H26" s="155" t="n">
        <f aca="false">H6</f>
        <v>43670</v>
      </c>
      <c r="I26" s="109"/>
      <c r="J26" s="110"/>
      <c r="K26" s="110"/>
      <c r="L26" s="110"/>
      <c r="M26" s="111"/>
      <c r="O26" s="99"/>
    </row>
    <row r="27" s="100" customFormat="true" ht="13.2" hidden="false" customHeight="false" outlineLevel="0" collapsed="false">
      <c r="A27" s="156" t="s">
        <v>56</v>
      </c>
      <c r="B27" s="157" t="s">
        <v>57</v>
      </c>
      <c r="C27" s="158" t="n">
        <v>19928.5</v>
      </c>
      <c r="D27" s="159"/>
      <c r="E27" s="160" t="n">
        <f aca="false">C27/C27</f>
        <v>1</v>
      </c>
      <c r="F27" s="161"/>
      <c r="G27" s="162"/>
      <c r="H27" s="163" t="n">
        <f aca="false">H6</f>
        <v>43670</v>
      </c>
      <c r="I27" s="164"/>
      <c r="J27" s="165"/>
      <c r="K27" s="165"/>
      <c r="L27" s="165"/>
      <c r="M27" s="166"/>
      <c r="O27" s="99"/>
    </row>
    <row r="28" s="100" customFormat="true" ht="13.2" hidden="false" customHeight="false" outlineLevel="0" collapsed="false">
      <c r="A28" s="167" t="s">
        <v>58</v>
      </c>
      <c r="B28" s="168" t="s">
        <v>59</v>
      </c>
      <c r="C28" s="169" t="n">
        <f aca="false">C27*0.05</f>
        <v>996.425</v>
      </c>
      <c r="D28" s="170"/>
      <c r="E28" s="171" t="n">
        <f aca="false">C28/C27</f>
        <v>0.05</v>
      </c>
      <c r="F28" s="172"/>
      <c r="G28" s="173"/>
      <c r="H28" s="174" t="n">
        <f aca="false">H6</f>
        <v>43670</v>
      </c>
      <c r="I28" s="175"/>
      <c r="J28" s="176"/>
      <c r="K28" s="176"/>
      <c r="L28" s="176"/>
      <c r="M28" s="177"/>
      <c r="O28" s="99"/>
    </row>
    <row r="29" s="100" customFormat="true" ht="13.2" hidden="false" customHeight="false" outlineLevel="0" collapsed="false">
      <c r="A29" s="167" t="s">
        <v>60</v>
      </c>
      <c r="B29" s="168" t="s">
        <v>61</v>
      </c>
      <c r="C29" s="169" t="n">
        <v>-164</v>
      </c>
      <c r="D29" s="170"/>
      <c r="E29" s="171" t="n">
        <f aca="false">C29/C27</f>
        <v>-0.00822942017713325</v>
      </c>
      <c r="F29" s="172"/>
      <c r="G29" s="173"/>
      <c r="H29" s="174" t="n">
        <f aca="false">H6</f>
        <v>43670</v>
      </c>
      <c r="I29" s="175"/>
      <c r="J29" s="176"/>
      <c r="K29" s="176"/>
      <c r="L29" s="176"/>
      <c r="M29" s="177"/>
      <c r="O29" s="99"/>
    </row>
    <row r="30" s="100" customFormat="true" ht="13.2" hidden="false" customHeight="false" outlineLevel="0" collapsed="false">
      <c r="A30" s="167" t="s">
        <v>62</v>
      </c>
      <c r="B30" s="168" t="s">
        <v>63</v>
      </c>
      <c r="C30" s="169" t="n">
        <v>-304</v>
      </c>
      <c r="D30" s="170"/>
      <c r="E30" s="171" t="n">
        <f aca="false">C30/C27</f>
        <v>-0.0152545349624909</v>
      </c>
      <c r="F30" s="172"/>
      <c r="G30" s="173"/>
      <c r="H30" s="174" t="n">
        <f aca="false">H6</f>
        <v>43670</v>
      </c>
      <c r="I30" s="175"/>
      <c r="J30" s="176"/>
      <c r="K30" s="176"/>
      <c r="L30" s="176"/>
      <c r="M30" s="177"/>
      <c r="O30" s="99"/>
    </row>
    <row r="31" s="100" customFormat="true" ht="13.8" hidden="false" customHeight="false" outlineLevel="0" collapsed="false">
      <c r="A31" s="178" t="s">
        <v>64</v>
      </c>
      <c r="B31" s="179" t="s">
        <v>65</v>
      </c>
      <c r="C31" s="180" t="n">
        <f aca="false">SUM(C29:C30)</f>
        <v>-468</v>
      </c>
      <c r="D31" s="181"/>
      <c r="E31" s="182" t="n">
        <f aca="false">SUM(E29:E30)</f>
        <v>-0.0234839551396242</v>
      </c>
      <c r="F31" s="183"/>
      <c r="G31" s="184"/>
      <c r="H31" s="185" t="n">
        <f aca="false">H6</f>
        <v>43670</v>
      </c>
      <c r="I31" s="96"/>
      <c r="J31" s="97"/>
      <c r="K31" s="97"/>
      <c r="L31" s="97"/>
      <c r="M31" s="98"/>
      <c r="O31" s="99"/>
    </row>
    <row r="32" customFormat="false" ht="13.2" hidden="false" customHeight="false" outlineLevel="0" collapsed="false">
      <c r="A32" s="186"/>
      <c r="B32" s="186"/>
      <c r="C32" s="187"/>
      <c r="D32" s="187"/>
      <c r="E32" s="188"/>
      <c r="F32" s="189"/>
      <c r="G32" s="187"/>
      <c r="H32" s="190"/>
      <c r="I32" s="186"/>
      <c r="J32" s="186"/>
      <c r="K32" s="186"/>
      <c r="L32" s="186"/>
      <c r="M32" s="186"/>
    </row>
    <row r="33" customFormat="false" ht="13.8" hidden="false" customHeight="false" outlineLevel="0" collapsed="false">
      <c r="A33" s="186"/>
      <c r="B33" s="186"/>
      <c r="C33" s="187"/>
      <c r="D33" s="187"/>
      <c r="E33" s="188"/>
      <c r="F33" s="189"/>
      <c r="G33" s="187"/>
      <c r="H33" s="190"/>
      <c r="I33" s="186"/>
      <c r="J33" s="186"/>
      <c r="K33" s="186"/>
      <c r="L33" s="186"/>
      <c r="M33" s="186"/>
    </row>
    <row r="34" customFormat="false" ht="40.2" hidden="false" customHeight="false" outlineLevel="0" collapsed="false">
      <c r="A34" s="3" t="s">
        <v>1</v>
      </c>
      <c r="B34" s="191" t="s">
        <v>66</v>
      </c>
      <c r="C34" s="191" t="s">
        <v>3</v>
      </c>
      <c r="D34" s="192" t="s">
        <v>4</v>
      </c>
      <c r="E34" s="192" t="s">
        <v>5</v>
      </c>
      <c r="F34" s="191" t="s">
        <v>6</v>
      </c>
      <c r="G34" s="193" t="s">
        <v>7</v>
      </c>
      <c r="H34" s="191" t="s">
        <v>8</v>
      </c>
      <c r="I34" s="194" t="s">
        <v>9</v>
      </c>
      <c r="J34" s="195" t="s">
        <v>10</v>
      </c>
      <c r="K34" s="195" t="s">
        <v>11</v>
      </c>
      <c r="L34" s="195" t="s">
        <v>12</v>
      </c>
      <c r="M34" s="196" t="s">
        <v>13</v>
      </c>
    </row>
    <row r="35" customFormat="false" ht="13.2" hidden="false" customHeight="false" outlineLevel="0" collapsed="false">
      <c r="A35" s="9" t="s">
        <v>14</v>
      </c>
      <c r="B35" s="197" t="s">
        <v>15</v>
      </c>
      <c r="C35" s="198" t="n">
        <v>251</v>
      </c>
      <c r="D35" s="199" t="n">
        <v>257</v>
      </c>
      <c r="E35" s="200" t="n">
        <f aca="false">I35/C35</f>
        <v>1</v>
      </c>
      <c r="F35" s="201"/>
      <c r="G35" s="202"/>
      <c r="H35" s="201"/>
      <c r="I35" s="203" t="n">
        <v>251</v>
      </c>
      <c r="J35" s="204" t="n">
        <v>9</v>
      </c>
      <c r="K35" s="204" t="n">
        <v>64</v>
      </c>
      <c r="L35" s="204" t="n">
        <v>13</v>
      </c>
      <c r="M35" s="205" t="n">
        <v>18</v>
      </c>
    </row>
    <row r="36" customFormat="false" ht="13.2" hidden="false" customHeight="false" outlineLevel="0" collapsed="false">
      <c r="A36" s="19" t="s">
        <v>16</v>
      </c>
      <c r="B36" s="206" t="s">
        <v>17</v>
      </c>
      <c r="C36" s="207" t="n">
        <f aca="false">'Chlebovice '!K337</f>
        <v>250</v>
      </c>
      <c r="D36" s="208"/>
      <c r="E36" s="209" t="n">
        <f aca="false">C36/I35</f>
        <v>0.99601593625498</v>
      </c>
      <c r="F36" s="210" t="n">
        <f aca="false">C35-C36</f>
        <v>1</v>
      </c>
      <c r="G36" s="211" t="n">
        <f aca="false">F36/C35</f>
        <v>0.00398406374501992</v>
      </c>
      <c r="H36" s="212" t="n">
        <v>43567</v>
      </c>
      <c r="I36" s="37"/>
      <c r="J36" s="38"/>
      <c r="K36" s="38"/>
      <c r="L36" s="38"/>
      <c r="M36" s="39"/>
    </row>
    <row r="37" customFormat="false" ht="13.2" hidden="false" customHeight="false" outlineLevel="0" collapsed="false">
      <c r="A37" s="19" t="s">
        <v>18</v>
      </c>
      <c r="B37" s="30" t="s">
        <v>19</v>
      </c>
      <c r="C37" s="213" t="n">
        <f aca="false">'Chlebovice '!L337</f>
        <v>198</v>
      </c>
      <c r="D37" s="32"/>
      <c r="E37" s="33" t="n">
        <f aca="false">C37/C35</f>
        <v>0.788844621513944</v>
      </c>
      <c r="F37" s="34" t="n">
        <f aca="false">C35-C37</f>
        <v>53</v>
      </c>
      <c r="G37" s="214" t="n">
        <f aca="false">F37/C35</f>
        <v>0.211155378486056</v>
      </c>
      <c r="H37" s="36" t="n">
        <f aca="false">H36</f>
        <v>43567</v>
      </c>
      <c r="I37" s="37"/>
      <c r="J37" s="38"/>
      <c r="K37" s="38"/>
      <c r="L37" s="38"/>
      <c r="M37" s="39"/>
    </row>
    <row r="38" customFormat="false" ht="13.8" hidden="false" customHeight="false" outlineLevel="0" collapsed="false">
      <c r="A38" s="40" t="s">
        <v>20</v>
      </c>
      <c r="B38" s="215" t="s">
        <v>21</v>
      </c>
      <c r="C38" s="216" t="n">
        <v>1</v>
      </c>
      <c r="D38" s="217"/>
      <c r="E38" s="218" t="n">
        <f aca="false">C38/C35</f>
        <v>0.00398406374501992</v>
      </c>
      <c r="F38" s="219"/>
      <c r="G38" s="220"/>
      <c r="H38" s="221" t="n">
        <f aca="false">H36</f>
        <v>43567</v>
      </c>
      <c r="I38" s="222"/>
      <c r="J38" s="223"/>
      <c r="K38" s="223"/>
      <c r="L38" s="223"/>
      <c r="M38" s="224"/>
    </row>
    <row r="39" customFormat="false" ht="13.2" hidden="false" customHeight="false" outlineLevel="0" collapsed="false">
      <c r="A39" s="9" t="s">
        <v>22</v>
      </c>
      <c r="B39" s="225" t="s">
        <v>67</v>
      </c>
      <c r="C39" s="226" t="n">
        <v>780</v>
      </c>
      <c r="D39" s="227"/>
      <c r="E39" s="228" t="n">
        <f aca="false">C39/C39</f>
        <v>1</v>
      </c>
      <c r="F39" s="229"/>
      <c r="G39" s="230"/>
      <c r="H39" s="231" t="n">
        <f aca="false">H36</f>
        <v>43567</v>
      </c>
      <c r="I39" s="232"/>
      <c r="J39" s="233"/>
      <c r="K39" s="233"/>
      <c r="L39" s="233"/>
      <c r="M39" s="234"/>
    </row>
    <row r="40" customFormat="false" ht="13.2" hidden="false" customHeight="false" outlineLevel="0" collapsed="false">
      <c r="A40" s="19" t="s">
        <v>24</v>
      </c>
      <c r="B40" s="206" t="s">
        <v>68</v>
      </c>
      <c r="C40" s="207" t="n">
        <v>716</v>
      </c>
      <c r="D40" s="208"/>
      <c r="E40" s="209" t="n">
        <f aca="false">C40/C39</f>
        <v>0.917948717948718</v>
      </c>
      <c r="F40" s="235" t="n">
        <f aca="false">C39-C40</f>
        <v>64</v>
      </c>
      <c r="G40" s="211" t="n">
        <f aca="false">F40/C39</f>
        <v>0.0820512820512821</v>
      </c>
      <c r="H40" s="212" t="n">
        <f aca="false">H36</f>
        <v>43567</v>
      </c>
      <c r="I40" s="37"/>
      <c r="J40" s="38"/>
      <c r="K40" s="38"/>
      <c r="L40" s="38"/>
      <c r="M40" s="39"/>
    </row>
    <row r="41" customFormat="false" ht="13.2" hidden="false" customHeight="false" outlineLevel="0" collapsed="false">
      <c r="A41" s="19" t="s">
        <v>32</v>
      </c>
      <c r="B41" s="206" t="s">
        <v>33</v>
      </c>
      <c r="C41" s="207" t="n">
        <f aca="false">C39*0.8</f>
        <v>624</v>
      </c>
      <c r="D41" s="208"/>
      <c r="E41" s="209" t="n">
        <f aca="false">C41/C39</f>
        <v>0.8</v>
      </c>
      <c r="F41" s="210"/>
      <c r="G41" s="211"/>
      <c r="H41" s="212" t="n">
        <f aca="false">H36</f>
        <v>43567</v>
      </c>
      <c r="I41" s="37"/>
      <c r="J41" s="38"/>
      <c r="K41" s="38"/>
      <c r="L41" s="38"/>
      <c r="M41" s="39"/>
    </row>
    <row r="42" customFormat="false" ht="13.2" hidden="false" customHeight="false" outlineLevel="0" collapsed="false">
      <c r="A42" s="19" t="s">
        <v>34</v>
      </c>
      <c r="B42" s="236" t="s">
        <v>69</v>
      </c>
      <c r="C42" s="237" t="n">
        <v>0</v>
      </c>
      <c r="D42" s="238"/>
      <c r="E42" s="239" t="n">
        <f aca="false">C42/C39</f>
        <v>0</v>
      </c>
      <c r="F42" s="240"/>
      <c r="G42" s="241"/>
      <c r="H42" s="242" t="n">
        <f aca="false">H36</f>
        <v>43567</v>
      </c>
      <c r="I42" s="243"/>
      <c r="J42" s="244"/>
      <c r="K42" s="244"/>
      <c r="L42" s="244"/>
      <c r="M42" s="245"/>
    </row>
    <row r="43" s="100" customFormat="true" ht="27" hidden="false" customHeight="false" outlineLevel="0" collapsed="false">
      <c r="A43" s="178" t="s">
        <v>36</v>
      </c>
      <c r="B43" s="246" t="s">
        <v>37</v>
      </c>
      <c r="C43" s="247" t="n">
        <v>565</v>
      </c>
      <c r="D43" s="181"/>
      <c r="E43" s="182" t="n">
        <f aca="false">C43/C39</f>
        <v>0.724358974358974</v>
      </c>
      <c r="F43" s="248" t="n">
        <f aca="false">C39-C43</f>
        <v>215</v>
      </c>
      <c r="G43" s="249" t="n">
        <f aca="false">F43/C39</f>
        <v>0.275641025641026</v>
      </c>
      <c r="H43" s="185" t="n">
        <f aca="false">H36</f>
        <v>43567</v>
      </c>
      <c r="I43" s="96"/>
      <c r="J43" s="97"/>
      <c r="K43" s="97"/>
      <c r="L43" s="97"/>
      <c r="M43" s="98"/>
      <c r="O43" s="99"/>
    </row>
    <row r="44" s="100" customFormat="true" ht="13.2" hidden="false" customHeight="false" outlineLevel="0" collapsed="false">
      <c r="A44" s="250" t="s">
        <v>52</v>
      </c>
      <c r="B44" s="157" t="s">
        <v>53</v>
      </c>
      <c r="C44" s="251" t="n">
        <v>86780724.16</v>
      </c>
      <c r="D44" s="252"/>
      <c r="E44" s="253"/>
      <c r="F44" s="254"/>
      <c r="G44" s="255"/>
      <c r="H44" s="256" t="n">
        <f aca="false">H36</f>
        <v>43567</v>
      </c>
      <c r="I44" s="109"/>
      <c r="J44" s="110"/>
      <c r="K44" s="110"/>
      <c r="L44" s="110"/>
      <c r="M44" s="111"/>
      <c r="O44" s="99"/>
    </row>
    <row r="45" s="100" customFormat="true" ht="13.8" hidden="false" customHeight="false" outlineLevel="0" collapsed="false">
      <c r="A45" s="148" t="s">
        <v>54</v>
      </c>
      <c r="B45" s="149" t="s">
        <v>55</v>
      </c>
      <c r="C45" s="150" t="n">
        <f aca="false">C44/C43</f>
        <v>153594.202053097</v>
      </c>
      <c r="D45" s="151"/>
      <c r="E45" s="152"/>
      <c r="F45" s="153"/>
      <c r="G45" s="257"/>
      <c r="H45" s="155" t="n">
        <f aca="false">H36</f>
        <v>43567</v>
      </c>
      <c r="I45" s="109"/>
      <c r="J45" s="110"/>
      <c r="K45" s="110"/>
      <c r="L45" s="110"/>
      <c r="M45" s="111"/>
      <c r="O45" s="99"/>
    </row>
    <row r="46" s="100" customFormat="true" ht="13.2" hidden="false" customHeight="false" outlineLevel="0" collapsed="false">
      <c r="A46" s="156" t="s">
        <v>56</v>
      </c>
      <c r="B46" s="258" t="s">
        <v>57</v>
      </c>
      <c r="C46" s="259" t="n">
        <v>9539.9</v>
      </c>
      <c r="D46" s="260"/>
      <c r="E46" s="261" t="n">
        <f aca="false">C46/C46</f>
        <v>1</v>
      </c>
      <c r="F46" s="262"/>
      <c r="G46" s="263"/>
      <c r="H46" s="264" t="n">
        <f aca="false">H36</f>
        <v>43567</v>
      </c>
      <c r="I46" s="265"/>
      <c r="J46" s="266"/>
      <c r="K46" s="266"/>
      <c r="L46" s="266"/>
      <c r="M46" s="267"/>
      <c r="O46" s="99"/>
    </row>
    <row r="47" s="100" customFormat="true" ht="13.2" hidden="false" customHeight="false" outlineLevel="0" collapsed="false">
      <c r="A47" s="167" t="s">
        <v>58</v>
      </c>
      <c r="B47" s="268" t="s">
        <v>59</v>
      </c>
      <c r="C47" s="269" t="n">
        <f aca="false">C46*0.05</f>
        <v>476.995</v>
      </c>
      <c r="D47" s="270"/>
      <c r="E47" s="271" t="n">
        <f aca="false">C47/C46</f>
        <v>0.05</v>
      </c>
      <c r="F47" s="272"/>
      <c r="G47" s="273"/>
      <c r="H47" s="274" t="n">
        <f aca="false">H36</f>
        <v>43567</v>
      </c>
      <c r="I47" s="275"/>
      <c r="J47" s="276"/>
      <c r="K47" s="276"/>
      <c r="L47" s="276"/>
      <c r="M47" s="277"/>
      <c r="O47" s="99"/>
    </row>
    <row r="48" s="100" customFormat="true" ht="13.2" hidden="false" customHeight="false" outlineLevel="0" collapsed="false">
      <c r="A48" s="167" t="s">
        <v>60</v>
      </c>
      <c r="B48" s="268" t="s">
        <v>70</v>
      </c>
      <c r="C48" s="269" t="n">
        <v>0</v>
      </c>
      <c r="D48" s="278"/>
      <c r="E48" s="279" t="n">
        <f aca="false">C48/C46</f>
        <v>0</v>
      </c>
      <c r="F48" s="272"/>
      <c r="G48" s="273"/>
      <c r="H48" s="274" t="n">
        <f aca="false">H36</f>
        <v>43567</v>
      </c>
      <c r="I48" s="275"/>
      <c r="J48" s="276"/>
      <c r="K48" s="276"/>
      <c r="L48" s="276"/>
      <c r="M48" s="277"/>
      <c r="O48" s="99"/>
    </row>
    <row r="49" customFormat="false" ht="13.8" hidden="false" customHeight="false" outlineLevel="0" collapsed="false">
      <c r="A49" s="178" t="s">
        <v>62</v>
      </c>
      <c r="B49" s="246" t="s">
        <v>71</v>
      </c>
      <c r="C49" s="180" t="n">
        <f aca="false">C48</f>
        <v>0</v>
      </c>
      <c r="D49" s="280"/>
      <c r="E49" s="281" t="n">
        <f aca="false">C48/C46</f>
        <v>0</v>
      </c>
      <c r="F49" s="282"/>
      <c r="G49" s="283"/>
      <c r="H49" s="284" t="n">
        <f aca="false">H36</f>
        <v>43567</v>
      </c>
      <c r="I49" s="222"/>
      <c r="J49" s="223"/>
      <c r="K49" s="223"/>
      <c r="L49" s="223"/>
      <c r="M49" s="224"/>
    </row>
    <row r="50" customFormat="false" ht="13.8" hidden="false" customHeight="false" outlineLevel="0" collapsed="false">
      <c r="A50" s="186"/>
      <c r="B50" s="186"/>
      <c r="C50" s="187"/>
      <c r="D50" s="187"/>
      <c r="E50" s="186"/>
      <c r="F50" s="189"/>
      <c r="G50" s="187"/>
      <c r="H50" s="190"/>
      <c r="I50" s="186"/>
      <c r="J50" s="186"/>
      <c r="K50" s="186"/>
      <c r="L50" s="186"/>
      <c r="M50" s="186"/>
    </row>
    <row r="51" customFormat="false" ht="40.2" hidden="false" customHeight="false" outlineLevel="0" collapsed="false">
      <c r="A51" s="3" t="s">
        <v>1</v>
      </c>
      <c r="B51" s="3" t="s">
        <v>72</v>
      </c>
      <c r="C51" s="3" t="s">
        <v>3</v>
      </c>
      <c r="D51" s="3" t="s">
        <v>4</v>
      </c>
      <c r="E51" s="4" t="s">
        <v>5</v>
      </c>
      <c r="F51" s="3" t="s">
        <v>6</v>
      </c>
      <c r="G51" s="285" t="s">
        <v>7</v>
      </c>
      <c r="H51" s="3" t="s">
        <v>8</v>
      </c>
      <c r="I51" s="5" t="s">
        <v>9</v>
      </c>
      <c r="J51" s="6" t="s">
        <v>10</v>
      </c>
      <c r="K51" s="6" t="s">
        <v>11</v>
      </c>
      <c r="L51" s="6" t="s">
        <v>12</v>
      </c>
      <c r="M51" s="7" t="s">
        <v>13</v>
      </c>
    </row>
    <row r="52" customFormat="false" ht="13.2" hidden="false" customHeight="false" outlineLevel="0" collapsed="false">
      <c r="A52" s="9" t="s">
        <v>14</v>
      </c>
      <c r="B52" s="225" t="s">
        <v>15</v>
      </c>
      <c r="C52" s="226" t="n">
        <v>45</v>
      </c>
      <c r="D52" s="286" t="n">
        <v>43</v>
      </c>
      <c r="E52" s="287" t="n">
        <f aca="false">I52/C52</f>
        <v>1</v>
      </c>
      <c r="F52" s="288"/>
      <c r="G52" s="230"/>
      <c r="H52" s="288"/>
      <c r="I52" s="289" t="n">
        <v>45</v>
      </c>
      <c r="J52" s="290"/>
      <c r="K52" s="290" t="n">
        <v>2</v>
      </c>
      <c r="L52" s="290" t="n">
        <v>5</v>
      </c>
      <c r="M52" s="291"/>
    </row>
    <row r="53" customFormat="false" ht="13.2" hidden="false" customHeight="false" outlineLevel="0" collapsed="false">
      <c r="A53" s="19" t="s">
        <v>16</v>
      </c>
      <c r="B53" s="206" t="s">
        <v>17</v>
      </c>
      <c r="C53" s="207" t="n">
        <f aca="false">Zelinkovice!J78</f>
        <v>43</v>
      </c>
      <c r="D53" s="19"/>
      <c r="E53" s="209" t="n">
        <f aca="false">C53/C52</f>
        <v>0.955555555555556</v>
      </c>
      <c r="F53" s="210" t="n">
        <f aca="false">C52-C53</f>
        <v>2</v>
      </c>
      <c r="G53" s="211" t="n">
        <f aca="false">F53/C52</f>
        <v>0.0444444444444444</v>
      </c>
      <c r="H53" s="212" t="n">
        <v>43567</v>
      </c>
      <c r="I53" s="37"/>
      <c r="J53" s="38"/>
      <c r="K53" s="38"/>
      <c r="L53" s="38"/>
      <c r="M53" s="39"/>
    </row>
    <row r="54" customFormat="false" ht="13.2" hidden="false" customHeight="false" outlineLevel="0" collapsed="false">
      <c r="A54" s="19" t="s">
        <v>18</v>
      </c>
      <c r="B54" s="30" t="s">
        <v>19</v>
      </c>
      <c r="C54" s="213" t="n">
        <f aca="false">Zelinkovice!K78</f>
        <v>42</v>
      </c>
      <c r="D54" s="292"/>
      <c r="E54" s="33" t="n">
        <f aca="false">C54/C52</f>
        <v>0.933333333333333</v>
      </c>
      <c r="F54" s="34" t="n">
        <f aca="false">C52-C54</f>
        <v>3</v>
      </c>
      <c r="G54" s="214" t="n">
        <f aca="false">F54/C52</f>
        <v>0.0666666666666667</v>
      </c>
      <c r="H54" s="36" t="n">
        <f aca="false">H53</f>
        <v>43567</v>
      </c>
      <c r="I54" s="37"/>
      <c r="J54" s="38"/>
      <c r="K54" s="38"/>
      <c r="L54" s="38"/>
      <c r="M54" s="39"/>
    </row>
    <row r="55" customFormat="false" ht="13.8" hidden="false" customHeight="false" outlineLevel="0" collapsed="false">
      <c r="A55" s="40" t="s">
        <v>20</v>
      </c>
      <c r="B55" s="215" t="s">
        <v>21</v>
      </c>
      <c r="C55" s="216" t="n">
        <v>0</v>
      </c>
      <c r="D55" s="40"/>
      <c r="E55" s="218" t="n">
        <f aca="false">C55/C52</f>
        <v>0</v>
      </c>
      <c r="F55" s="219"/>
      <c r="G55" s="220"/>
      <c r="H55" s="221" t="n">
        <f aca="false">H53</f>
        <v>43567</v>
      </c>
      <c r="I55" s="37"/>
      <c r="J55" s="38"/>
      <c r="K55" s="38"/>
      <c r="L55" s="38"/>
      <c r="M55" s="39"/>
    </row>
    <row r="56" s="301" customFormat="true" ht="13.2" hidden="false" customHeight="false" outlineLevel="0" collapsed="false">
      <c r="A56" s="9" t="s">
        <v>22</v>
      </c>
      <c r="B56" s="293" t="s">
        <v>73</v>
      </c>
      <c r="C56" s="226" t="n">
        <v>160</v>
      </c>
      <c r="D56" s="294"/>
      <c r="E56" s="209" t="n">
        <f aca="false">C56/C56</f>
        <v>1</v>
      </c>
      <c r="F56" s="295"/>
      <c r="G56" s="296"/>
      <c r="H56" s="297" t="n">
        <f aca="false">H53</f>
        <v>43567</v>
      </c>
      <c r="I56" s="298"/>
      <c r="J56" s="299"/>
      <c r="K56" s="299"/>
      <c r="L56" s="299"/>
      <c r="M56" s="300"/>
    </row>
    <row r="57" customFormat="false" ht="13.2" hidden="false" customHeight="false" outlineLevel="0" collapsed="false">
      <c r="A57" s="19" t="s">
        <v>24</v>
      </c>
      <c r="B57" s="206" t="s">
        <v>68</v>
      </c>
      <c r="C57" s="207" t="n">
        <v>143</v>
      </c>
      <c r="D57" s="19"/>
      <c r="E57" s="209" t="n">
        <f aca="false">C57/C56</f>
        <v>0.89375</v>
      </c>
      <c r="F57" s="235" t="n">
        <f aca="false">C56-C57</f>
        <v>17</v>
      </c>
      <c r="G57" s="211" t="n">
        <f aca="false">E56-E57</f>
        <v>0.10625</v>
      </c>
      <c r="H57" s="212" t="n">
        <f aca="false">H53</f>
        <v>43567</v>
      </c>
      <c r="I57" s="37"/>
      <c r="J57" s="38"/>
      <c r="K57" s="38"/>
      <c r="L57" s="38"/>
      <c r="M57" s="39"/>
    </row>
    <row r="58" customFormat="false" ht="13.2" hidden="false" customHeight="false" outlineLevel="0" collapsed="false">
      <c r="A58" s="19" t="s">
        <v>32</v>
      </c>
      <c r="B58" s="206" t="s">
        <v>33</v>
      </c>
      <c r="C58" s="207" t="n">
        <f aca="false">C56*0.8</f>
        <v>128</v>
      </c>
      <c r="D58" s="19"/>
      <c r="E58" s="209" t="n">
        <f aca="false">C58/C56</f>
        <v>0.8</v>
      </c>
      <c r="F58" s="210"/>
      <c r="G58" s="211"/>
      <c r="H58" s="212" t="n">
        <f aca="false">H53</f>
        <v>43567</v>
      </c>
      <c r="I58" s="37"/>
      <c r="J58" s="38"/>
      <c r="K58" s="38"/>
      <c r="L58" s="38"/>
      <c r="M58" s="39"/>
    </row>
    <row r="59" customFormat="false" ht="13.2" hidden="false" customHeight="false" outlineLevel="0" collapsed="false">
      <c r="A59" s="19" t="s">
        <v>34</v>
      </c>
      <c r="B59" s="79" t="s">
        <v>69</v>
      </c>
      <c r="C59" s="207" t="n">
        <v>0</v>
      </c>
      <c r="D59" s="19"/>
      <c r="E59" s="209"/>
      <c r="F59" s="210"/>
      <c r="G59" s="211"/>
      <c r="H59" s="212" t="n">
        <f aca="false">H53</f>
        <v>43567</v>
      </c>
      <c r="I59" s="37"/>
      <c r="J59" s="38"/>
      <c r="K59" s="38"/>
      <c r="L59" s="38"/>
      <c r="M59" s="39"/>
    </row>
    <row r="60" s="100" customFormat="true" ht="27" hidden="false" customHeight="false" outlineLevel="0" collapsed="false">
      <c r="A60" s="178" t="s">
        <v>36</v>
      </c>
      <c r="B60" s="302" t="s">
        <v>74</v>
      </c>
      <c r="C60" s="247" t="n">
        <v>131</v>
      </c>
      <c r="D60" s="303"/>
      <c r="E60" s="182" t="n">
        <f aca="false">C60/C56</f>
        <v>0.81875</v>
      </c>
      <c r="F60" s="248" t="n">
        <f aca="false">C56-C60</f>
        <v>29</v>
      </c>
      <c r="G60" s="249" t="n">
        <f aca="false">F60/C57</f>
        <v>0.202797202797203</v>
      </c>
      <c r="H60" s="185" t="n">
        <f aca="false">H53</f>
        <v>43567</v>
      </c>
      <c r="I60" s="96"/>
      <c r="J60" s="97"/>
      <c r="K60" s="97"/>
      <c r="L60" s="97"/>
      <c r="M60" s="98"/>
      <c r="O60" s="99"/>
    </row>
    <row r="61" s="100" customFormat="true" ht="13.2" hidden="false" customHeight="false" outlineLevel="0" collapsed="false">
      <c r="A61" s="250" t="s">
        <v>52</v>
      </c>
      <c r="B61" s="157" t="s">
        <v>53</v>
      </c>
      <c r="C61" s="251" t="n">
        <v>17938606.26</v>
      </c>
      <c r="D61" s="304"/>
      <c r="E61" s="253"/>
      <c r="F61" s="254"/>
      <c r="G61" s="255"/>
      <c r="H61" s="256" t="n">
        <f aca="false">H53</f>
        <v>43567</v>
      </c>
      <c r="I61" s="305"/>
      <c r="J61" s="306"/>
      <c r="K61" s="306"/>
      <c r="L61" s="306"/>
      <c r="M61" s="307"/>
      <c r="O61" s="99"/>
    </row>
    <row r="62" s="100" customFormat="true" ht="13.8" hidden="false" customHeight="false" outlineLevel="0" collapsed="false">
      <c r="A62" s="148" t="s">
        <v>54</v>
      </c>
      <c r="B62" s="149" t="s">
        <v>55</v>
      </c>
      <c r="C62" s="150" t="n">
        <f aca="false">C61/C60</f>
        <v>136935.925648855</v>
      </c>
      <c r="D62" s="308"/>
      <c r="E62" s="152"/>
      <c r="F62" s="153"/>
      <c r="G62" s="257"/>
      <c r="H62" s="155" t="n">
        <f aca="false">H53</f>
        <v>43567</v>
      </c>
      <c r="I62" s="305"/>
      <c r="J62" s="306"/>
      <c r="K62" s="306"/>
      <c r="L62" s="306"/>
      <c r="M62" s="307"/>
      <c r="O62" s="99"/>
    </row>
    <row r="63" customFormat="false" ht="13.2" hidden="false" customHeight="false" outlineLevel="0" collapsed="false">
      <c r="A63" s="156" t="s">
        <v>56</v>
      </c>
      <c r="B63" s="258" t="s">
        <v>57</v>
      </c>
      <c r="C63" s="259" t="n">
        <v>2160</v>
      </c>
      <c r="D63" s="309"/>
      <c r="E63" s="261" t="n">
        <f aca="false">C63/C63</f>
        <v>1</v>
      </c>
      <c r="F63" s="310"/>
      <c r="G63" s="230"/>
      <c r="H63" s="231" t="n">
        <f aca="false">H53</f>
        <v>43567</v>
      </c>
      <c r="I63" s="37"/>
      <c r="J63" s="38"/>
      <c r="K63" s="38"/>
      <c r="L63" s="38"/>
      <c r="M63" s="39"/>
      <c r="O63" s="311"/>
    </row>
    <row r="64" customFormat="false" ht="13.2" hidden="false" customHeight="false" outlineLevel="0" collapsed="false">
      <c r="A64" s="167" t="s">
        <v>58</v>
      </c>
      <c r="B64" s="268" t="s">
        <v>59</v>
      </c>
      <c r="C64" s="269" t="n">
        <f aca="false">C63*0.05</f>
        <v>108</v>
      </c>
      <c r="D64" s="312"/>
      <c r="E64" s="271" t="n">
        <f aca="false">C64/C63</f>
        <v>0.05</v>
      </c>
      <c r="F64" s="313"/>
      <c r="G64" s="211"/>
      <c r="H64" s="212" t="n">
        <f aca="false">H53</f>
        <v>43567</v>
      </c>
      <c r="I64" s="37"/>
      <c r="J64" s="38"/>
      <c r="K64" s="38"/>
      <c r="L64" s="38"/>
      <c r="M64" s="39"/>
      <c r="O64" s="311"/>
    </row>
    <row r="65" customFormat="false" ht="13.2" hidden="false" customHeight="false" outlineLevel="0" collapsed="false">
      <c r="A65" s="167" t="s">
        <v>60</v>
      </c>
      <c r="B65" s="268" t="s">
        <v>70</v>
      </c>
      <c r="C65" s="314" t="n">
        <v>0</v>
      </c>
      <c r="D65" s="315"/>
      <c r="E65" s="316" t="n">
        <f aca="false">C65/C63</f>
        <v>0</v>
      </c>
      <c r="F65" s="317"/>
      <c r="G65" s="241"/>
      <c r="H65" s="242" t="n">
        <f aca="false">H55</f>
        <v>43567</v>
      </c>
      <c r="I65" s="243"/>
      <c r="J65" s="244"/>
      <c r="K65" s="244"/>
      <c r="L65" s="244"/>
      <c r="M65" s="245"/>
      <c r="O65" s="311"/>
    </row>
    <row r="66" customFormat="false" ht="13.8" hidden="false" customHeight="false" outlineLevel="0" collapsed="false">
      <c r="A66" s="178" t="s">
        <v>62</v>
      </c>
      <c r="B66" s="246" t="s">
        <v>75</v>
      </c>
      <c r="C66" s="318" t="n">
        <f aca="false">C65</f>
        <v>0</v>
      </c>
      <c r="D66" s="319"/>
      <c r="E66" s="281" t="n">
        <f aca="false">C66/C63</f>
        <v>0</v>
      </c>
      <c r="F66" s="282"/>
      <c r="G66" s="283"/>
      <c r="H66" s="284" t="n">
        <f aca="false">H55</f>
        <v>43567</v>
      </c>
      <c r="I66" s="222"/>
      <c r="J66" s="223"/>
      <c r="K66" s="223"/>
      <c r="L66" s="223"/>
      <c r="M66" s="224"/>
    </row>
    <row r="67" customFormat="false" ht="13.8" hidden="false" customHeight="false" outlineLevel="0" collapsed="false">
      <c r="A67" s="186"/>
      <c r="B67" s="186"/>
      <c r="C67" s="186"/>
      <c r="D67" s="186"/>
      <c r="E67" s="186"/>
      <c r="F67" s="187"/>
      <c r="G67" s="187"/>
      <c r="H67" s="186"/>
      <c r="I67" s="186"/>
      <c r="J67" s="186"/>
      <c r="K67" s="186"/>
      <c r="L67" s="186"/>
      <c r="M67" s="186"/>
    </row>
    <row r="68" customFormat="false" ht="40.2" hidden="false" customHeight="false" outlineLevel="0" collapsed="false">
      <c r="A68" s="320" t="s">
        <v>1</v>
      </c>
      <c r="B68" s="320" t="s">
        <v>76</v>
      </c>
      <c r="C68" s="320" t="s">
        <v>3</v>
      </c>
      <c r="D68" s="320" t="s">
        <v>4</v>
      </c>
      <c r="E68" s="320" t="s">
        <v>5</v>
      </c>
      <c r="F68" s="320" t="s">
        <v>6</v>
      </c>
      <c r="G68" s="320" t="s">
        <v>7</v>
      </c>
      <c r="H68" s="320" t="s">
        <v>8</v>
      </c>
      <c r="I68" s="5" t="s">
        <v>9</v>
      </c>
      <c r="J68" s="6" t="s">
        <v>10</v>
      </c>
      <c r="K68" s="6" t="s">
        <v>11</v>
      </c>
      <c r="L68" s="6" t="s">
        <v>12</v>
      </c>
      <c r="M68" s="7" t="s">
        <v>13</v>
      </c>
    </row>
    <row r="69" customFormat="false" ht="13.2" hidden="false" customHeight="false" outlineLevel="0" collapsed="false">
      <c r="A69" s="9" t="s">
        <v>14</v>
      </c>
      <c r="B69" s="197" t="s">
        <v>15</v>
      </c>
      <c r="C69" s="198" t="n">
        <f aca="false">C52+C35+C5</f>
        <v>731</v>
      </c>
      <c r="D69" s="9" t="n">
        <f aca="false">D52+D35+D5</f>
        <v>735</v>
      </c>
      <c r="E69" s="201" t="n">
        <f aca="false">I69/C69</f>
        <v>1</v>
      </c>
      <c r="F69" s="201"/>
      <c r="G69" s="321"/>
      <c r="H69" s="201"/>
      <c r="I69" s="289" t="n">
        <f aca="false">I52+I35+I5</f>
        <v>731</v>
      </c>
      <c r="J69" s="290" t="n">
        <f aca="false">J52+J35+J5</f>
        <v>127</v>
      </c>
      <c r="K69" s="290" t="n">
        <f aca="false">K52+K35+K5</f>
        <v>115</v>
      </c>
      <c r="L69" s="290" t="n">
        <f aca="false">L52+L35+L5</f>
        <v>20</v>
      </c>
      <c r="M69" s="291" t="n">
        <f aca="false">M52+M35+M5</f>
        <v>104</v>
      </c>
    </row>
    <row r="70" customFormat="false" ht="13.2" hidden="false" customHeight="false" outlineLevel="0" collapsed="false">
      <c r="A70" s="19" t="s">
        <v>16</v>
      </c>
      <c r="B70" s="206" t="s">
        <v>17</v>
      </c>
      <c r="C70" s="207" t="n">
        <f aca="false">C53+C36+C6</f>
        <v>711</v>
      </c>
      <c r="D70" s="19"/>
      <c r="E70" s="322" t="n">
        <f aca="false">C70/C69</f>
        <v>0.972640218878249</v>
      </c>
      <c r="F70" s="210" t="n">
        <f aca="false">C69-C70</f>
        <v>20</v>
      </c>
      <c r="G70" s="323" t="n">
        <f aca="false">F70/C69</f>
        <v>0.027359781121751</v>
      </c>
      <c r="H70" s="212" t="n">
        <v>43567</v>
      </c>
      <c r="I70" s="37"/>
      <c r="J70" s="38"/>
      <c r="K70" s="38"/>
      <c r="L70" s="38"/>
      <c r="M70" s="39"/>
    </row>
    <row r="71" customFormat="false" ht="13.2" hidden="false" customHeight="false" outlineLevel="0" collapsed="false">
      <c r="A71" s="19" t="s">
        <v>18</v>
      </c>
      <c r="B71" s="30" t="s">
        <v>19</v>
      </c>
      <c r="C71" s="213" t="n">
        <f aca="false">C54+C37+C7</f>
        <v>549</v>
      </c>
      <c r="D71" s="292"/>
      <c r="E71" s="324" t="n">
        <f aca="false">C71/C69</f>
        <v>0.751025991792066</v>
      </c>
      <c r="F71" s="34" t="n">
        <f aca="false">C69-C71</f>
        <v>182</v>
      </c>
      <c r="G71" s="325" t="n">
        <f aca="false">F71/C69</f>
        <v>0.248974008207934</v>
      </c>
      <c r="H71" s="36" t="n">
        <f aca="false">H70</f>
        <v>43567</v>
      </c>
      <c r="I71" s="37"/>
      <c r="J71" s="38"/>
      <c r="K71" s="38"/>
      <c r="L71" s="38"/>
      <c r="M71" s="39"/>
    </row>
    <row r="72" customFormat="false" ht="13.8" hidden="false" customHeight="false" outlineLevel="0" collapsed="false">
      <c r="A72" s="40" t="s">
        <v>20</v>
      </c>
      <c r="B72" s="215" t="s">
        <v>21</v>
      </c>
      <c r="C72" s="216" t="n">
        <f aca="false">C55+C38+C8</f>
        <v>19</v>
      </c>
      <c r="D72" s="40"/>
      <c r="E72" s="326" t="n">
        <f aca="false">C72/C69</f>
        <v>0.0259917920656635</v>
      </c>
      <c r="F72" s="219"/>
      <c r="G72" s="327"/>
      <c r="H72" s="221" t="n">
        <f aca="false">H70</f>
        <v>43567</v>
      </c>
      <c r="I72" s="37"/>
      <c r="J72" s="38"/>
      <c r="K72" s="38"/>
      <c r="L72" s="38"/>
      <c r="M72" s="39"/>
    </row>
    <row r="73" customFormat="false" ht="13.2" hidden="false" customHeight="false" outlineLevel="0" collapsed="false">
      <c r="A73" s="9" t="s">
        <v>22</v>
      </c>
      <c r="B73" s="10" t="s">
        <v>73</v>
      </c>
      <c r="C73" s="11" t="n">
        <v>2407</v>
      </c>
      <c r="D73" s="328"/>
      <c r="E73" s="329" t="n">
        <f aca="false">C73/C73</f>
        <v>1</v>
      </c>
      <c r="F73" s="330"/>
      <c r="G73" s="331"/>
      <c r="H73" s="332" t="n">
        <f aca="false">H70</f>
        <v>43567</v>
      </c>
      <c r="I73" s="27"/>
      <c r="J73" s="28"/>
      <c r="K73" s="28"/>
      <c r="L73" s="28"/>
      <c r="M73" s="29"/>
    </row>
    <row r="74" customFormat="false" ht="13.2" hidden="false" customHeight="false" outlineLevel="0" collapsed="false">
      <c r="A74" s="19" t="s">
        <v>24</v>
      </c>
      <c r="B74" s="20" t="s">
        <v>68</v>
      </c>
      <c r="C74" s="24" t="n">
        <f aca="false">C57+C40+C10</f>
        <v>2056</v>
      </c>
      <c r="D74" s="333"/>
      <c r="E74" s="334"/>
      <c r="F74" s="335" t="n">
        <f aca="false">C73-C74</f>
        <v>351</v>
      </c>
      <c r="G74" s="336"/>
      <c r="H74" s="26" t="n">
        <f aca="false">H70</f>
        <v>43567</v>
      </c>
      <c r="I74" s="27"/>
      <c r="J74" s="28"/>
      <c r="K74" s="28"/>
      <c r="L74" s="28"/>
      <c r="M74" s="29"/>
      <c r="O74" s="337"/>
    </row>
    <row r="75" customFormat="false" ht="13.2" hidden="false" customHeight="false" outlineLevel="0" collapsed="false">
      <c r="A75" s="19" t="s">
        <v>32</v>
      </c>
      <c r="B75" s="20" t="s">
        <v>33</v>
      </c>
      <c r="C75" s="24" t="n">
        <f aca="false">C73*0.8</f>
        <v>1925.6</v>
      </c>
      <c r="D75" s="333"/>
      <c r="E75" s="334" t="n">
        <f aca="false">C75/C73</f>
        <v>0.8</v>
      </c>
      <c r="F75" s="24"/>
      <c r="G75" s="336"/>
      <c r="H75" s="26" t="n">
        <f aca="false">H70</f>
        <v>43567</v>
      </c>
      <c r="I75" s="27"/>
      <c r="J75" s="28"/>
      <c r="K75" s="28"/>
      <c r="L75" s="28"/>
      <c r="M75" s="29"/>
    </row>
    <row r="76" customFormat="false" ht="13.2" hidden="false" customHeight="false" outlineLevel="0" collapsed="false">
      <c r="A76" s="19" t="s">
        <v>34</v>
      </c>
      <c r="B76" s="79" t="s">
        <v>69</v>
      </c>
      <c r="C76" s="338"/>
      <c r="D76" s="339"/>
      <c r="E76" s="340"/>
      <c r="F76" s="338"/>
      <c r="G76" s="341"/>
      <c r="H76" s="342" t="n">
        <f aca="false">H70</f>
        <v>43567</v>
      </c>
      <c r="I76" s="85"/>
      <c r="J76" s="86"/>
      <c r="K76" s="86"/>
      <c r="L76" s="86"/>
      <c r="M76" s="87"/>
    </row>
    <row r="77" customFormat="false" ht="27" hidden="false" customHeight="false" outlineLevel="0" collapsed="false">
      <c r="A77" s="178" t="s">
        <v>36</v>
      </c>
      <c r="B77" s="246" t="s">
        <v>74</v>
      </c>
      <c r="C77" s="343" t="n">
        <f aca="false">C60+C43+C16</f>
        <v>1532</v>
      </c>
      <c r="D77" s="344"/>
      <c r="E77" s="345" t="n">
        <f aca="false">C77/C73</f>
        <v>0.636476942251766</v>
      </c>
      <c r="F77" s="346" t="n">
        <f aca="false">C73-C77</f>
        <v>875</v>
      </c>
      <c r="G77" s="347" t="n">
        <f aca="false">F77/C74</f>
        <v>0.425583657587549</v>
      </c>
      <c r="H77" s="348" t="n">
        <f aca="false">H70</f>
        <v>43567</v>
      </c>
      <c r="I77" s="85"/>
      <c r="J77" s="86"/>
      <c r="K77" s="86"/>
      <c r="L77" s="86"/>
      <c r="M77" s="87"/>
    </row>
    <row r="78" customFormat="false" ht="13.2" hidden="false" customHeight="false" outlineLevel="0" collapsed="false">
      <c r="A78" s="250" t="s">
        <v>52</v>
      </c>
      <c r="B78" s="157" t="s">
        <v>53</v>
      </c>
      <c r="C78" s="349" t="n">
        <f aca="false">C61+C44+C25</f>
        <v>272572427.48</v>
      </c>
      <c r="D78" s="350"/>
      <c r="E78" s="351"/>
      <c r="F78" s="352"/>
      <c r="G78" s="353"/>
      <c r="H78" s="163" t="n">
        <f aca="false">H70</f>
        <v>43567</v>
      </c>
      <c r="I78" s="354"/>
      <c r="J78" s="355"/>
      <c r="K78" s="355"/>
      <c r="L78" s="355"/>
      <c r="M78" s="356"/>
    </row>
    <row r="79" customFormat="false" ht="13.2" hidden="false" customHeight="false" outlineLevel="0" collapsed="false">
      <c r="A79" s="357"/>
      <c r="B79" s="358" t="s">
        <v>55</v>
      </c>
      <c r="C79" s="359" t="n">
        <f aca="false">C78/C77</f>
        <v>177919.339086162</v>
      </c>
      <c r="D79" s="360"/>
      <c r="E79" s="361"/>
      <c r="F79" s="362"/>
      <c r="G79" s="363"/>
      <c r="H79" s="174"/>
      <c r="I79" s="354"/>
      <c r="J79" s="355"/>
      <c r="K79" s="355"/>
      <c r="L79" s="355"/>
      <c r="M79" s="356"/>
    </row>
    <row r="80" customFormat="false" ht="13.8" hidden="false" customHeight="false" outlineLevel="0" collapsed="false">
      <c r="A80" s="148" t="s">
        <v>54</v>
      </c>
      <c r="B80" s="364" t="s">
        <v>77</v>
      </c>
      <c r="C80" s="150" t="n">
        <f aca="false">C78/C81</f>
        <v>8617.96447117148</v>
      </c>
      <c r="D80" s="308"/>
      <c r="E80" s="365"/>
      <c r="F80" s="153"/>
      <c r="G80" s="366"/>
      <c r="H80" s="155" t="n">
        <f aca="false">H70</f>
        <v>43567</v>
      </c>
      <c r="I80" s="354"/>
      <c r="J80" s="355"/>
      <c r="K80" s="355"/>
      <c r="L80" s="355"/>
      <c r="M80" s="356"/>
    </row>
    <row r="81" customFormat="false" ht="13.2" hidden="false" customHeight="false" outlineLevel="0" collapsed="false">
      <c r="A81" s="367" t="s">
        <v>56</v>
      </c>
      <c r="B81" s="157" t="s">
        <v>78</v>
      </c>
      <c r="C81" s="368" t="n">
        <v>31628.4</v>
      </c>
      <c r="D81" s="369"/>
      <c r="E81" s="370" t="n">
        <f aca="false">C81/C81</f>
        <v>1</v>
      </c>
      <c r="F81" s="371"/>
      <c r="G81" s="372"/>
      <c r="H81" s="373" t="n">
        <f aca="false">H70</f>
        <v>43567</v>
      </c>
      <c r="I81" s="57"/>
      <c r="J81" s="58"/>
      <c r="K81" s="58"/>
      <c r="L81" s="58"/>
      <c r="M81" s="59"/>
    </row>
    <row r="82" customFormat="false" ht="13.2" hidden="false" customHeight="false" outlineLevel="0" collapsed="false">
      <c r="A82" s="167" t="s">
        <v>58</v>
      </c>
      <c r="B82" s="268" t="s">
        <v>59</v>
      </c>
      <c r="C82" s="374" t="n">
        <f aca="false">C81*0.05</f>
        <v>1581.42</v>
      </c>
      <c r="D82" s="360"/>
      <c r="E82" s="375" t="n">
        <f aca="false">C82/C81</f>
        <v>0.05</v>
      </c>
      <c r="F82" s="376"/>
      <c r="G82" s="61"/>
      <c r="H82" s="26" t="n">
        <f aca="false">H70</f>
        <v>43567</v>
      </c>
      <c r="I82" s="27"/>
      <c r="J82" s="28"/>
      <c r="K82" s="28"/>
      <c r="L82" s="28"/>
      <c r="M82" s="29"/>
    </row>
    <row r="83" customFormat="false" ht="13.2" hidden="false" customHeight="false" outlineLevel="0" collapsed="false">
      <c r="A83" s="167" t="s">
        <v>60</v>
      </c>
      <c r="B83" s="168" t="s">
        <v>79</v>
      </c>
      <c r="C83" s="374" t="n">
        <f aca="false">C31</f>
        <v>-468</v>
      </c>
      <c r="D83" s="360"/>
      <c r="E83" s="375"/>
      <c r="F83" s="376"/>
      <c r="G83" s="61"/>
      <c r="H83" s="26" t="n">
        <f aca="false">H70</f>
        <v>43567</v>
      </c>
      <c r="I83" s="27"/>
      <c r="J83" s="28"/>
      <c r="K83" s="28"/>
      <c r="L83" s="28"/>
      <c r="M83" s="29"/>
    </row>
    <row r="84" customFormat="false" ht="13.2" hidden="false" customHeight="false" outlineLevel="0" collapsed="false">
      <c r="A84" s="377" t="s">
        <v>62</v>
      </c>
      <c r="B84" s="168" t="s">
        <v>80</v>
      </c>
      <c r="C84" s="374" t="n">
        <v>0</v>
      </c>
      <c r="D84" s="360"/>
      <c r="E84" s="375"/>
      <c r="F84" s="376"/>
      <c r="G84" s="61"/>
      <c r="H84" s="26" t="n">
        <f aca="false">H70</f>
        <v>43567</v>
      </c>
      <c r="I84" s="27"/>
      <c r="J84" s="28"/>
      <c r="K84" s="28"/>
      <c r="L84" s="28"/>
      <c r="M84" s="29"/>
    </row>
    <row r="85" customFormat="false" ht="13.2" hidden="false" customHeight="false" outlineLevel="0" collapsed="false">
      <c r="A85" s="378" t="s">
        <v>64</v>
      </c>
      <c r="B85" s="168" t="s">
        <v>81</v>
      </c>
      <c r="C85" s="374" t="n">
        <v>0</v>
      </c>
      <c r="D85" s="360"/>
      <c r="E85" s="375"/>
      <c r="F85" s="376"/>
      <c r="G85" s="81"/>
      <c r="H85" s="342" t="n">
        <f aca="false">H70</f>
        <v>43567</v>
      </c>
      <c r="I85" s="85"/>
      <c r="J85" s="86"/>
      <c r="K85" s="86"/>
      <c r="L85" s="86"/>
      <c r="M85" s="87"/>
    </row>
    <row r="86" s="100" customFormat="true" ht="13.8" hidden="false" customHeight="false" outlineLevel="0" collapsed="false">
      <c r="A86" s="178" t="s">
        <v>82</v>
      </c>
      <c r="B86" s="246" t="s">
        <v>75</v>
      </c>
      <c r="C86" s="379" t="n">
        <f aca="false">SUM(C83:C85)</f>
        <v>-468</v>
      </c>
      <c r="D86" s="303"/>
      <c r="E86" s="380" t="n">
        <f aca="false">C86/C81</f>
        <v>-0.0147968281670903</v>
      </c>
      <c r="F86" s="381" t="n">
        <f aca="false">C82+C86</f>
        <v>1113.42</v>
      </c>
      <c r="G86" s="382" t="n">
        <f aca="false">F86/C81</f>
        <v>0.0352031718329097</v>
      </c>
      <c r="H86" s="185" t="n">
        <f aca="false">H70</f>
        <v>43567</v>
      </c>
      <c r="I86" s="96"/>
      <c r="J86" s="97"/>
      <c r="K86" s="97"/>
      <c r="L86" s="97"/>
      <c r="M86" s="98"/>
      <c r="O86" s="99"/>
    </row>
    <row r="87" customFormat="false" ht="13.2" hidden="false" customHeight="false" outlineLevel="0" collapsed="false">
      <c r="C87" s="383"/>
    </row>
    <row r="88" customFormat="false" ht="13.2" hidden="false" customHeight="false" outlineLevel="0" collapsed="false">
      <c r="C88" s="383"/>
    </row>
    <row r="90" customFormat="false" ht="13.2" hidden="false" customHeight="false" outlineLevel="0" collapsed="false">
      <c r="B90" s="384" t="s">
        <v>83</v>
      </c>
      <c r="C90" s="385" t="n">
        <f aca="false">20000*C69</f>
        <v>14620000</v>
      </c>
    </row>
    <row r="92" customFormat="false" ht="13.2" hidden="false" customHeight="false" outlineLevel="0" collapsed="false">
      <c r="C92" s="311"/>
    </row>
  </sheetData>
  <printOptions headings="false" gridLines="false" gridLinesSet="true" horizontalCentered="false" verticalCentered="false"/>
  <pageMargins left="0.708333333333333" right="0.118055555555556" top="0.39375"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2" min="2" style="0" width="71.87"/>
    <col collapsed="false" customWidth="true" hidden="false" outlineLevel="0" max="5" min="4" style="0" width="10.66"/>
  </cols>
  <sheetData>
    <row r="1" customFormat="false" ht="22.2" hidden="false" customHeight="false" outlineLevel="0" collapsed="false">
      <c r="B1" s="386" t="s">
        <v>2</v>
      </c>
    </row>
    <row r="2" customFormat="false" ht="13.8" hidden="false" customHeight="false" outlineLevel="0" collapsed="false"/>
    <row r="3" customFormat="false" ht="13.8" hidden="false" customHeight="false" outlineLevel="0" collapsed="false">
      <c r="A3" s="191" t="s">
        <v>1</v>
      </c>
      <c r="B3" s="193" t="s">
        <v>2</v>
      </c>
      <c r="C3" s="191" t="s">
        <v>84</v>
      </c>
      <c r="D3" s="191" t="s">
        <v>85</v>
      </c>
      <c r="E3" s="3" t="s">
        <v>5</v>
      </c>
    </row>
    <row r="4" customFormat="false" ht="13.2" hidden="false" customHeight="false" outlineLevel="0" collapsed="false">
      <c r="A4" s="9"/>
      <c r="B4" s="387" t="s">
        <v>19</v>
      </c>
      <c r="C4" s="388" t="n">
        <v>306</v>
      </c>
      <c r="D4" s="388" t="n">
        <v>830</v>
      </c>
      <c r="E4" s="389" t="n">
        <v>0.5658</v>
      </c>
    </row>
    <row r="5" customFormat="false" ht="13.2" hidden="false" customHeight="false" outlineLevel="0" collapsed="false">
      <c r="A5" s="390"/>
      <c r="B5" s="391" t="s">
        <v>86</v>
      </c>
      <c r="C5" s="392" t="n">
        <v>108</v>
      </c>
      <c r="D5" s="392" t="n">
        <v>206</v>
      </c>
      <c r="E5" s="393" t="n">
        <v>0.1405</v>
      </c>
    </row>
    <row r="6" customFormat="false" ht="13.2" hidden="false" customHeight="false" outlineLevel="0" collapsed="false">
      <c r="A6" s="112"/>
      <c r="B6" s="394" t="s">
        <v>87</v>
      </c>
      <c r="C6" s="392" t="n">
        <v>26</v>
      </c>
      <c r="D6" s="392" t="n">
        <v>72</v>
      </c>
      <c r="E6" s="393" t="n">
        <v>0.0491</v>
      </c>
    </row>
    <row r="7" customFormat="false" ht="13.2" hidden="false" customHeight="false" outlineLevel="0" collapsed="false">
      <c r="A7" s="112"/>
      <c r="B7" s="394" t="s">
        <v>88</v>
      </c>
      <c r="C7" s="392" t="n">
        <v>24</v>
      </c>
      <c r="D7" s="392" t="n">
        <v>39</v>
      </c>
      <c r="E7" s="393" t="n">
        <v>0.0266</v>
      </c>
    </row>
    <row r="8" customFormat="false" ht="13.8" hidden="false" customHeight="false" outlineLevel="0" collapsed="false">
      <c r="A8" s="395"/>
      <c r="B8" s="396" t="s">
        <v>89</v>
      </c>
      <c r="C8" s="397" t="n">
        <v>58</v>
      </c>
      <c r="D8" s="397" t="n">
        <v>95</v>
      </c>
      <c r="E8" s="398" t="n">
        <v>0.0648</v>
      </c>
    </row>
    <row r="9" customFormat="false" ht="13.2" hidden="false" customHeight="false" outlineLevel="0" collapsed="false">
      <c r="B9" s="399" t="s">
        <v>3</v>
      </c>
      <c r="C9" s="0" t="n">
        <f aca="false">C4+C5</f>
        <v>414</v>
      </c>
      <c r="D9" s="0" t="n">
        <f aca="false">D4+D5</f>
        <v>1036</v>
      </c>
      <c r="E9" s="400" t="n">
        <f aca="false">E4+E5</f>
        <v>0.7063</v>
      </c>
    </row>
    <row r="11" customFormat="false" ht="13.2" hidden="false" customHeight="false" outlineLevel="0" collapsed="false">
      <c r="B11" s="399" t="s">
        <v>90</v>
      </c>
      <c r="E11" s="400" t="n">
        <f aca="false">E9+0.0266</f>
        <v>0.732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94"/>
  <sheetViews>
    <sheetView showFormulas="false" showGridLines="true" showRowColHeaders="true" showZeros="true" rightToLeft="false" tabSelected="true" showOutlineSymbols="true" defaultGridColor="true" view="normal" topLeftCell="A1" colorId="64" zoomScale="60" zoomScaleNormal="60" zoomScalePageLayoutView="50" workbookViewId="0">
      <pane xSplit="11" ySplit="7" topLeftCell="O372" activePane="bottomRight" state="frozen"/>
      <selection pane="topLeft" activeCell="A1" activeCellId="0" sqref="A1"/>
      <selection pane="topRight" activeCell="O1" activeCellId="0" sqref="O1"/>
      <selection pane="bottomLeft" activeCell="A372" activeCellId="0" sqref="A372"/>
      <selection pane="bottomRight" activeCell="B4" activeCellId="0" sqref="B4"/>
    </sheetView>
  </sheetViews>
  <sheetFormatPr defaultColWidth="9.0546875" defaultRowHeight="17.4" zeroHeight="false" outlineLevelRow="0" outlineLevelCol="0"/>
  <cols>
    <col collapsed="false" customWidth="true" hidden="false" outlineLevel="0" max="1" min="1" style="0" width="8.87"/>
    <col collapsed="false" customWidth="true" hidden="false" outlineLevel="0" max="2" min="2" style="0" width="12.66"/>
    <col collapsed="false" customWidth="true" hidden="false" outlineLevel="0" max="3" min="3" style="100" width="12.32"/>
    <col collapsed="false" customWidth="true" hidden="true" outlineLevel="0" max="4" min="4" style="100" width="12.32"/>
    <col collapsed="false" customWidth="true" hidden="false" outlineLevel="0" max="5" min="5" style="401" width="12.32"/>
    <col collapsed="false" customWidth="true" hidden="false" outlineLevel="0" max="6" min="6" style="402" width="16.55"/>
    <col collapsed="false" customWidth="true" hidden="false" outlineLevel="0" max="7" min="7" style="402" width="20.66"/>
    <col collapsed="false" customWidth="true" hidden="false" outlineLevel="0" max="8" min="8" style="402" width="16.55"/>
    <col collapsed="false" customWidth="true" hidden="false" outlineLevel="0" max="9" min="9" style="403" width="19.1"/>
    <col collapsed="false" customWidth="true" hidden="false" outlineLevel="0" max="10" min="10" style="403" width="13.33"/>
    <col collapsed="false" customWidth="true" hidden="false" outlineLevel="0" max="11" min="11" style="404" width="49.66"/>
    <col collapsed="false" customWidth="true" hidden="false" outlineLevel="0" max="12" min="12" style="404" width="74.32"/>
    <col collapsed="false" customWidth="true" hidden="false" outlineLevel="0" max="13" min="13" style="405" width="24.55"/>
    <col collapsed="false" customWidth="true" hidden="false" outlineLevel="0" max="14" min="14" style="406" width="24.66"/>
    <col collapsed="false" customWidth="true" hidden="false" outlineLevel="0" max="15" min="15" style="407" width="24.66"/>
    <col collapsed="false" customWidth="true" hidden="false" outlineLevel="0" max="16" min="16" style="408" width="25.55"/>
    <col collapsed="false" customWidth="true" hidden="false" outlineLevel="0" max="17" min="17" style="409" width="16.32"/>
    <col collapsed="false" customWidth="true" hidden="false" outlineLevel="0" max="19" min="18" style="410" width="16.32"/>
    <col collapsed="false" customWidth="true" hidden="false" outlineLevel="0" max="20" min="20" style="411" width="47.43"/>
    <col collapsed="false" customWidth="true" hidden="false" outlineLevel="0" max="21" min="21" style="0" width="19.1"/>
    <col collapsed="false" customWidth="true" hidden="false" outlineLevel="0" max="22" min="22" style="0" width="15.55"/>
    <col collapsed="false" customWidth="true" hidden="false" outlineLevel="0" max="23" min="23" style="412" width="37.1"/>
    <col collapsed="false" customWidth="true" hidden="false" outlineLevel="0" max="24" min="24" style="0" width="23.55"/>
    <col collapsed="false" customWidth="true" hidden="false" outlineLevel="0" max="26" min="26" style="0" width="45.21"/>
  </cols>
  <sheetData>
    <row r="1" customFormat="false" ht="17.4" hidden="false" customHeight="false" outlineLevel="0" collapsed="false">
      <c r="E1" s="413"/>
    </row>
    <row r="2" customFormat="false" ht="24.6" hidden="false" customHeight="false" outlineLevel="0" collapsed="false">
      <c r="B2" s="414" t="s">
        <v>2</v>
      </c>
      <c r="E2" s="413"/>
      <c r="M2" s="415" t="s">
        <v>91</v>
      </c>
      <c r="N2" s="416"/>
      <c r="O2" s="417"/>
    </row>
    <row r="3" customFormat="false" ht="18.6" hidden="false" customHeight="true" outlineLevel="0" collapsed="false">
      <c r="B3" s="414"/>
      <c r="E3" s="413"/>
      <c r="M3" s="415"/>
      <c r="N3" s="418" t="n">
        <v>1</v>
      </c>
      <c r="O3" s="412" t="s">
        <v>92</v>
      </c>
    </row>
    <row r="4" customFormat="false" ht="17.4" hidden="false" customHeight="false" outlineLevel="0" collapsed="false">
      <c r="E4" s="413"/>
      <c r="M4" s="1"/>
      <c r="N4" s="419" t="n">
        <v>1</v>
      </c>
      <c r="O4" s="412" t="s">
        <v>93</v>
      </c>
    </row>
    <row r="5" customFormat="false" ht="17.4" hidden="false" customHeight="false" outlineLevel="0" collapsed="false">
      <c r="E5" s="413"/>
      <c r="M5" s="1"/>
      <c r="N5" s="420" t="s">
        <v>94</v>
      </c>
      <c r="O5" s="412" t="s">
        <v>95</v>
      </c>
    </row>
    <row r="6" customFormat="false" ht="18" hidden="false" customHeight="false" outlineLevel="0" collapsed="false">
      <c r="E6" s="413"/>
    </row>
    <row r="7" s="428" customFormat="true" ht="70.2" hidden="false" customHeight="false" outlineLevel="0" collapsed="false">
      <c r="A7" s="421" t="s">
        <v>96</v>
      </c>
      <c r="B7" s="421" t="s">
        <v>97</v>
      </c>
      <c r="C7" s="421" t="s">
        <v>98</v>
      </c>
      <c r="D7" s="422"/>
      <c r="E7" s="423" t="s">
        <v>85</v>
      </c>
      <c r="F7" s="421" t="s">
        <v>99</v>
      </c>
      <c r="G7" s="421" t="s">
        <v>100</v>
      </c>
      <c r="H7" s="421" t="s">
        <v>101</v>
      </c>
      <c r="I7" s="421" t="s">
        <v>102</v>
      </c>
      <c r="J7" s="421" t="s">
        <v>103</v>
      </c>
      <c r="K7" s="421" t="s">
        <v>104</v>
      </c>
      <c r="L7" s="421" t="s">
        <v>105</v>
      </c>
      <c r="M7" s="421" t="s">
        <v>106</v>
      </c>
      <c r="N7" s="421" t="s">
        <v>107</v>
      </c>
      <c r="O7" s="421" t="s">
        <v>108</v>
      </c>
      <c r="P7" s="421" t="s">
        <v>109</v>
      </c>
      <c r="Q7" s="421" t="s">
        <v>110</v>
      </c>
      <c r="R7" s="424" t="s">
        <v>111</v>
      </c>
      <c r="S7" s="424" t="s">
        <v>112</v>
      </c>
      <c r="T7" s="421" t="s">
        <v>113</v>
      </c>
      <c r="U7" s="425" t="s">
        <v>114</v>
      </c>
      <c r="V7" s="425" t="s">
        <v>115</v>
      </c>
      <c r="W7" s="426" t="s">
        <v>116</v>
      </c>
      <c r="X7" s="427" t="s">
        <v>117</v>
      </c>
      <c r="Y7" s="425" t="s">
        <v>118</v>
      </c>
      <c r="Z7" s="425" t="s">
        <v>113</v>
      </c>
    </row>
    <row r="8" customFormat="false" ht="36" hidden="false" customHeight="true" outlineLevel="0" collapsed="false">
      <c r="A8" s="1" t="n">
        <v>1</v>
      </c>
      <c r="B8" s="429" t="n">
        <v>240</v>
      </c>
      <c r="C8" s="430" t="s">
        <v>119</v>
      </c>
      <c r="D8" s="431"/>
      <c r="E8" s="432" t="n">
        <v>2</v>
      </c>
      <c r="F8" s="433" t="s">
        <v>120</v>
      </c>
      <c r="G8" s="433"/>
      <c r="H8" s="430" t="s">
        <v>121</v>
      </c>
      <c r="I8" s="434" t="n">
        <v>328</v>
      </c>
      <c r="J8" s="435" t="n">
        <v>694</v>
      </c>
      <c r="K8" s="436" t="s">
        <v>122</v>
      </c>
      <c r="L8" s="437" t="s">
        <v>123</v>
      </c>
      <c r="M8" s="438" t="n">
        <v>1</v>
      </c>
      <c r="N8" s="439" t="n">
        <v>1</v>
      </c>
      <c r="O8" s="440"/>
      <c r="P8" s="441"/>
      <c r="Q8" s="442"/>
      <c r="R8" s="442"/>
      <c r="S8" s="442"/>
      <c r="T8" s="443"/>
      <c r="U8" s="444"/>
      <c r="V8" s="444"/>
      <c r="W8" s="444"/>
      <c r="X8" s="444"/>
      <c r="Y8" s="445"/>
      <c r="Z8" s="444"/>
    </row>
    <row r="9" customFormat="false" ht="153" hidden="false" customHeight="false" outlineLevel="0" collapsed="false">
      <c r="A9" s="1" t="n">
        <v>1</v>
      </c>
      <c r="B9" s="446" t="n">
        <v>61</v>
      </c>
      <c r="C9" s="447" t="s">
        <v>124</v>
      </c>
      <c r="D9" s="448"/>
      <c r="E9" s="401" t="n">
        <v>3</v>
      </c>
      <c r="F9" s="449" t="s">
        <v>120</v>
      </c>
      <c r="G9" s="449"/>
      <c r="H9" s="447"/>
      <c r="I9" s="450" t="n">
        <v>451</v>
      </c>
      <c r="J9" s="451" t="s">
        <v>125</v>
      </c>
      <c r="K9" s="452" t="s">
        <v>126</v>
      </c>
      <c r="L9" s="453" t="s">
        <v>127</v>
      </c>
      <c r="M9" s="454" t="n">
        <v>1</v>
      </c>
      <c r="N9" s="439" t="n">
        <v>1</v>
      </c>
      <c r="O9" s="455"/>
      <c r="P9" s="456" t="s">
        <v>128</v>
      </c>
      <c r="Q9" s="456"/>
      <c r="R9" s="457" t="s">
        <v>129</v>
      </c>
      <c r="S9" s="458"/>
      <c r="T9" s="459" t="s">
        <v>130</v>
      </c>
      <c r="U9" s="460"/>
      <c r="V9" s="460"/>
      <c r="W9" s="461" t="s">
        <v>131</v>
      </c>
      <c r="X9" s="460"/>
      <c r="Y9" s="462"/>
      <c r="Z9" s="460"/>
    </row>
    <row r="10" customFormat="false" ht="36" hidden="false" customHeight="true" outlineLevel="0" collapsed="false">
      <c r="A10" s="1" t="n">
        <v>1</v>
      </c>
      <c r="B10" s="446" t="n">
        <v>269</v>
      </c>
      <c r="C10" s="447" t="s">
        <v>132</v>
      </c>
      <c r="D10" s="448"/>
      <c r="E10" s="401" t="n">
        <v>0</v>
      </c>
      <c r="F10" s="449" t="s">
        <v>120</v>
      </c>
      <c r="G10" s="449"/>
      <c r="H10" s="447" t="s">
        <v>133</v>
      </c>
      <c r="I10" s="450" t="n">
        <v>291</v>
      </c>
      <c r="J10" s="451" t="n">
        <v>376</v>
      </c>
      <c r="K10" s="463" t="s">
        <v>134</v>
      </c>
      <c r="L10" s="464" t="s">
        <v>135</v>
      </c>
      <c r="M10" s="454" t="n">
        <v>1</v>
      </c>
      <c r="N10" s="465"/>
      <c r="O10" s="455"/>
      <c r="P10" s="466"/>
      <c r="Q10" s="456"/>
      <c r="R10" s="457" t="s">
        <v>136</v>
      </c>
      <c r="S10" s="457"/>
      <c r="T10" s="467"/>
      <c r="U10" s="460"/>
      <c r="V10" s="460"/>
      <c r="W10" s="412" t="n">
        <v>733653935</v>
      </c>
      <c r="X10" s="460"/>
      <c r="Y10" s="462"/>
      <c r="Z10" s="460"/>
    </row>
    <row r="11" customFormat="false" ht="36" hidden="false" customHeight="true" outlineLevel="0" collapsed="false">
      <c r="A11" s="1" t="n">
        <v>1</v>
      </c>
      <c r="B11" s="446" t="n">
        <v>454</v>
      </c>
      <c r="C11" s="447" t="s">
        <v>137</v>
      </c>
      <c r="D11" s="448"/>
      <c r="E11" s="401" t="n">
        <v>2</v>
      </c>
      <c r="F11" s="449" t="s">
        <v>120</v>
      </c>
      <c r="G11" s="449"/>
      <c r="H11" s="447" t="s">
        <v>138</v>
      </c>
      <c r="I11" s="450" t="s">
        <v>139</v>
      </c>
      <c r="J11" s="451" t="s">
        <v>140</v>
      </c>
      <c r="K11" s="463" t="s">
        <v>141</v>
      </c>
      <c r="L11" s="464" t="s">
        <v>142</v>
      </c>
      <c r="M11" s="454"/>
      <c r="N11" s="465"/>
      <c r="O11" s="468" t="n">
        <v>1</v>
      </c>
      <c r="P11" s="469"/>
      <c r="Q11" s="470"/>
      <c r="R11" s="470"/>
      <c r="S11" s="470"/>
      <c r="T11" s="471"/>
      <c r="U11" s="472" t="n">
        <v>43476</v>
      </c>
      <c r="V11" s="473" t="s">
        <v>129</v>
      </c>
      <c r="W11" s="474" t="s">
        <v>143</v>
      </c>
      <c r="X11" s="475" t="s">
        <v>144</v>
      </c>
      <c r="Y11" s="476" t="n">
        <v>1</v>
      </c>
      <c r="Z11" s="477"/>
    </row>
    <row r="12" customFormat="false" ht="40.2" hidden="false" customHeight="false" outlineLevel="0" collapsed="false">
      <c r="A12" s="1" t="n">
        <v>1</v>
      </c>
      <c r="B12" s="446" t="n">
        <v>44</v>
      </c>
      <c r="C12" s="447" t="s">
        <v>145</v>
      </c>
      <c r="D12" s="448"/>
      <c r="E12" s="401" t="n">
        <v>1</v>
      </c>
      <c r="F12" s="449" t="s">
        <v>146</v>
      </c>
      <c r="G12" s="449" t="s">
        <v>147</v>
      </c>
      <c r="H12" s="447" t="s">
        <v>148</v>
      </c>
      <c r="I12" s="450" t="n">
        <v>165</v>
      </c>
      <c r="J12" s="451" t="s">
        <v>149</v>
      </c>
      <c r="K12" s="463" t="s">
        <v>150</v>
      </c>
      <c r="L12" s="464" t="s">
        <v>151</v>
      </c>
      <c r="M12" s="469"/>
      <c r="N12" s="465"/>
      <c r="O12" s="455"/>
      <c r="P12" s="469"/>
      <c r="Q12" s="470" t="s">
        <v>129</v>
      </c>
      <c r="R12" s="470"/>
      <c r="S12" s="470"/>
      <c r="T12" s="478" t="s">
        <v>152</v>
      </c>
      <c r="U12" s="479" t="n">
        <v>43476</v>
      </c>
      <c r="V12" s="480"/>
      <c r="W12" s="481"/>
      <c r="X12" s="482" t="s">
        <v>153</v>
      </c>
      <c r="Y12" s="483"/>
      <c r="Z12" s="484"/>
    </row>
    <row r="13" customFormat="false" ht="36" hidden="false" customHeight="true" outlineLevel="0" collapsed="false">
      <c r="A13" s="1" t="n">
        <v>1</v>
      </c>
      <c r="B13" s="485" t="n">
        <v>248</v>
      </c>
      <c r="C13" s="486" t="s">
        <v>154</v>
      </c>
      <c r="D13" s="487"/>
      <c r="F13" s="488" t="s">
        <v>155</v>
      </c>
      <c r="G13" s="488"/>
      <c r="H13" s="489"/>
      <c r="I13" s="490"/>
      <c r="J13" s="491" t="s">
        <v>156</v>
      </c>
      <c r="K13" s="492" t="s">
        <v>150</v>
      </c>
      <c r="L13" s="493" t="s">
        <v>157</v>
      </c>
      <c r="M13" s="469"/>
      <c r="N13" s="465"/>
      <c r="O13" s="455"/>
      <c r="P13" s="469"/>
      <c r="Q13" s="470"/>
      <c r="R13" s="470"/>
      <c r="S13" s="470"/>
      <c r="T13" s="471"/>
      <c r="U13" s="460"/>
      <c r="V13" s="460"/>
      <c r="W13" s="460"/>
      <c r="X13" s="460"/>
      <c r="Y13" s="462"/>
      <c r="Z13" s="460"/>
    </row>
    <row r="14" customFormat="false" ht="36" hidden="false" customHeight="true" outlineLevel="0" collapsed="false">
      <c r="A14" s="1" t="n">
        <v>1</v>
      </c>
      <c r="B14" s="446" t="n">
        <v>499</v>
      </c>
      <c r="C14" s="447" t="s">
        <v>158</v>
      </c>
      <c r="D14" s="448"/>
      <c r="E14" s="401" t="n">
        <v>1</v>
      </c>
      <c r="F14" s="449" t="s">
        <v>146</v>
      </c>
      <c r="G14" s="449" t="s">
        <v>147</v>
      </c>
      <c r="H14" s="447"/>
      <c r="I14" s="450" t="n">
        <v>224</v>
      </c>
      <c r="J14" s="451" t="s">
        <v>159</v>
      </c>
      <c r="K14" s="463" t="s">
        <v>160</v>
      </c>
      <c r="L14" s="464" t="s">
        <v>161</v>
      </c>
      <c r="M14" s="469"/>
      <c r="N14" s="465"/>
      <c r="O14" s="455"/>
      <c r="P14" s="469"/>
      <c r="Q14" s="470"/>
      <c r="R14" s="470"/>
      <c r="S14" s="470"/>
      <c r="T14" s="471"/>
      <c r="U14" s="479" t="n">
        <v>43476</v>
      </c>
      <c r="V14" s="480"/>
      <c r="W14" s="481"/>
      <c r="X14" s="494"/>
      <c r="Y14" s="483"/>
      <c r="Z14" s="484" t="s">
        <v>162</v>
      </c>
    </row>
    <row r="15" s="496" customFormat="true" ht="36" hidden="false" customHeight="true" outlineLevel="0" collapsed="false">
      <c r="A15" s="1" t="n">
        <v>1</v>
      </c>
      <c r="B15" s="446" t="n">
        <v>86</v>
      </c>
      <c r="C15" s="447" t="s">
        <v>163</v>
      </c>
      <c r="D15" s="448"/>
      <c r="E15" s="401" t="n">
        <v>2</v>
      </c>
      <c r="F15" s="449" t="s">
        <v>146</v>
      </c>
      <c r="G15" s="449"/>
      <c r="H15" s="447"/>
      <c r="I15" s="450" t="n">
        <v>63</v>
      </c>
      <c r="J15" s="451" t="s">
        <v>164</v>
      </c>
      <c r="K15" s="463" t="s">
        <v>165</v>
      </c>
      <c r="L15" s="464" t="s">
        <v>166</v>
      </c>
      <c r="M15" s="469"/>
      <c r="N15" s="465"/>
      <c r="O15" s="468" t="n">
        <v>1</v>
      </c>
      <c r="P15" s="469"/>
      <c r="Q15" s="470"/>
      <c r="R15" s="470"/>
      <c r="S15" s="470"/>
      <c r="T15" s="495"/>
      <c r="U15" s="472" t="n">
        <v>43476</v>
      </c>
      <c r="V15" s="473" t="s">
        <v>129</v>
      </c>
      <c r="W15" s="474" t="s">
        <v>167</v>
      </c>
      <c r="X15" s="475"/>
      <c r="Y15" s="476" t="n">
        <v>1</v>
      </c>
      <c r="Z15" s="484"/>
    </row>
    <row r="16" customFormat="false" ht="36" hidden="false" customHeight="true" outlineLevel="0" collapsed="false">
      <c r="A16" s="1" t="n">
        <v>1</v>
      </c>
      <c r="B16" s="446" t="n">
        <v>514</v>
      </c>
      <c r="C16" s="447" t="s">
        <v>168</v>
      </c>
      <c r="D16" s="448"/>
      <c r="E16" s="401" t="n">
        <v>2</v>
      </c>
      <c r="F16" s="449" t="s">
        <v>146</v>
      </c>
      <c r="G16" s="449" t="s">
        <v>147</v>
      </c>
      <c r="H16" s="447"/>
      <c r="I16" s="450" t="n">
        <v>55</v>
      </c>
      <c r="J16" s="451" t="s">
        <v>169</v>
      </c>
      <c r="K16" s="463" t="s">
        <v>170</v>
      </c>
      <c r="L16" s="464" t="s">
        <v>171</v>
      </c>
      <c r="M16" s="469"/>
      <c r="N16" s="465"/>
      <c r="O16" s="455"/>
      <c r="P16" s="469"/>
      <c r="Q16" s="470" t="s">
        <v>129</v>
      </c>
      <c r="R16" s="470"/>
      <c r="S16" s="470"/>
      <c r="T16" s="478" t="s">
        <v>172</v>
      </c>
      <c r="U16" s="497" t="n">
        <v>43476</v>
      </c>
      <c r="V16" s="498" t="s">
        <v>129</v>
      </c>
      <c r="W16" s="499" t="s">
        <v>173</v>
      </c>
      <c r="X16" s="482" t="s">
        <v>174</v>
      </c>
      <c r="Y16" s="483"/>
      <c r="Z16" s="484"/>
    </row>
    <row r="17" customFormat="false" ht="66" hidden="false" customHeight="true" outlineLevel="0" collapsed="false">
      <c r="A17" s="1" t="n">
        <v>1</v>
      </c>
      <c r="B17" s="446" t="n">
        <v>486</v>
      </c>
      <c r="C17" s="447" t="s">
        <v>175</v>
      </c>
      <c r="D17" s="448"/>
      <c r="E17" s="401" t="n">
        <v>4</v>
      </c>
      <c r="F17" s="449" t="s">
        <v>120</v>
      </c>
      <c r="G17" s="449"/>
      <c r="H17" s="447"/>
      <c r="I17" s="450" t="n">
        <v>315</v>
      </c>
      <c r="J17" s="451" t="s">
        <v>176</v>
      </c>
      <c r="K17" s="463" t="s">
        <v>177</v>
      </c>
      <c r="L17" s="464" t="s">
        <v>178</v>
      </c>
      <c r="M17" s="454" t="n">
        <v>1</v>
      </c>
      <c r="N17" s="419" t="n">
        <v>1</v>
      </c>
      <c r="O17" s="455"/>
      <c r="P17" s="469"/>
      <c r="Q17" s="470"/>
      <c r="R17" s="470"/>
      <c r="S17" s="470"/>
      <c r="T17" s="471"/>
      <c r="U17" s="460"/>
      <c r="V17" s="460"/>
      <c r="W17" s="460"/>
      <c r="X17" s="460"/>
    </row>
    <row r="18" customFormat="false" ht="36" hidden="false" customHeight="true" outlineLevel="0" collapsed="false">
      <c r="A18" s="1" t="n">
        <v>1</v>
      </c>
      <c r="B18" s="446" t="n">
        <v>484</v>
      </c>
      <c r="C18" s="447" t="s">
        <v>179</v>
      </c>
      <c r="D18" s="448"/>
      <c r="E18" s="401" t="n">
        <v>0</v>
      </c>
      <c r="F18" s="449" t="s">
        <v>120</v>
      </c>
      <c r="G18" s="449"/>
      <c r="H18" s="447"/>
      <c r="I18" s="450" t="n">
        <v>175</v>
      </c>
      <c r="J18" s="451" t="s">
        <v>180</v>
      </c>
      <c r="K18" s="463" t="s">
        <v>181</v>
      </c>
      <c r="L18" s="464" t="s">
        <v>178</v>
      </c>
      <c r="M18" s="454" t="n">
        <v>1</v>
      </c>
      <c r="N18" s="419" t="n">
        <v>1</v>
      </c>
      <c r="O18" s="455"/>
      <c r="P18" s="469"/>
      <c r="Q18" s="470"/>
      <c r="R18" s="470"/>
      <c r="S18" s="470"/>
      <c r="T18" s="471"/>
      <c r="U18" s="460"/>
      <c r="V18" s="460"/>
      <c r="W18" s="460"/>
      <c r="X18" s="460"/>
      <c r="Y18" s="462"/>
      <c r="Z18" s="460"/>
    </row>
    <row r="19" customFormat="false" ht="55.95" hidden="false" customHeight="true" outlineLevel="0" collapsed="false">
      <c r="A19" s="1" t="n">
        <v>1</v>
      </c>
      <c r="B19" s="446" t="n">
        <v>459</v>
      </c>
      <c r="C19" s="447" t="s">
        <v>182</v>
      </c>
      <c r="D19" s="448"/>
      <c r="E19" s="401" t="n">
        <v>1</v>
      </c>
      <c r="F19" s="449" t="s">
        <v>120</v>
      </c>
      <c r="G19" s="449"/>
      <c r="H19" s="447" t="s">
        <v>183</v>
      </c>
      <c r="I19" s="450" t="n">
        <v>230</v>
      </c>
      <c r="J19" s="451" t="n">
        <v>510</v>
      </c>
      <c r="K19" s="463" t="s">
        <v>184</v>
      </c>
      <c r="L19" s="464" t="s">
        <v>185</v>
      </c>
      <c r="M19" s="454" t="n">
        <v>1</v>
      </c>
      <c r="N19" s="465"/>
      <c r="O19" s="455"/>
      <c r="P19" s="466"/>
      <c r="Q19" s="456"/>
      <c r="R19" s="457" t="s">
        <v>136</v>
      </c>
      <c r="S19" s="457"/>
      <c r="T19" s="459" t="s">
        <v>186</v>
      </c>
      <c r="U19" s="460"/>
      <c r="V19" s="460"/>
      <c r="W19" s="461" t="s">
        <v>186</v>
      </c>
      <c r="X19" s="460"/>
      <c r="Y19" s="462"/>
      <c r="Z19" s="460"/>
    </row>
    <row r="20" customFormat="false" ht="34.8" hidden="false" customHeight="false" outlineLevel="0" collapsed="false">
      <c r="A20" s="1" t="n">
        <v>1</v>
      </c>
      <c r="B20" s="446" t="n">
        <v>43</v>
      </c>
      <c r="C20" s="447" t="s">
        <v>187</v>
      </c>
      <c r="D20" s="448"/>
      <c r="E20" s="401" t="n">
        <v>3</v>
      </c>
      <c r="F20" s="449" t="s">
        <v>120</v>
      </c>
      <c r="G20" s="449"/>
      <c r="H20" s="447" t="s">
        <v>148</v>
      </c>
      <c r="I20" s="450" t="n">
        <v>104</v>
      </c>
      <c r="J20" s="451" t="s">
        <v>188</v>
      </c>
      <c r="K20" s="463" t="s">
        <v>189</v>
      </c>
      <c r="L20" s="464" t="s">
        <v>190</v>
      </c>
      <c r="M20" s="454" t="n">
        <v>1</v>
      </c>
      <c r="N20" s="419" t="n">
        <v>1</v>
      </c>
      <c r="O20" s="455"/>
      <c r="P20" s="469"/>
      <c r="Q20" s="470"/>
      <c r="R20" s="470"/>
      <c r="S20" s="470"/>
      <c r="T20" s="471"/>
      <c r="U20" s="460"/>
      <c r="V20" s="460"/>
      <c r="W20" s="460"/>
      <c r="X20" s="460"/>
      <c r="Y20" s="462"/>
      <c r="Z20" s="460"/>
    </row>
    <row r="21" s="505" customFormat="true" ht="36" hidden="false" customHeight="true" outlineLevel="0" collapsed="false">
      <c r="A21" s="1" t="n">
        <v>1</v>
      </c>
      <c r="B21" s="485" t="n">
        <v>9</v>
      </c>
      <c r="C21" s="486" t="s">
        <v>191</v>
      </c>
      <c r="D21" s="487"/>
      <c r="E21" s="401"/>
      <c r="F21" s="488" t="s">
        <v>155</v>
      </c>
      <c r="G21" s="488"/>
      <c r="H21" s="489"/>
      <c r="I21" s="490"/>
      <c r="J21" s="491" t="s">
        <v>192</v>
      </c>
      <c r="K21" s="492" t="s">
        <v>193</v>
      </c>
      <c r="L21" s="493" t="s">
        <v>194</v>
      </c>
      <c r="M21" s="500"/>
      <c r="N21" s="501"/>
      <c r="O21" s="502"/>
      <c r="P21" s="500"/>
      <c r="Q21" s="503"/>
      <c r="R21" s="503"/>
      <c r="S21" s="503"/>
      <c r="T21" s="504"/>
      <c r="U21" s="460"/>
      <c r="V21" s="460"/>
      <c r="W21" s="460"/>
      <c r="X21" s="460"/>
      <c r="Y21" s="462"/>
      <c r="Z21" s="460"/>
    </row>
    <row r="22" s="505" customFormat="true" ht="36" hidden="false" customHeight="true" outlineLevel="0" collapsed="false">
      <c r="A22" s="1" t="n">
        <v>1</v>
      </c>
      <c r="B22" s="485" t="n">
        <v>65</v>
      </c>
      <c r="C22" s="486" t="s">
        <v>195</v>
      </c>
      <c r="D22" s="487"/>
      <c r="E22" s="401"/>
      <c r="F22" s="488" t="s">
        <v>155</v>
      </c>
      <c r="G22" s="488"/>
      <c r="H22" s="489"/>
      <c r="I22" s="490"/>
      <c r="J22" s="491" t="s">
        <v>196</v>
      </c>
      <c r="K22" s="492" t="s">
        <v>193</v>
      </c>
      <c r="L22" s="493" t="s">
        <v>194</v>
      </c>
      <c r="M22" s="500"/>
      <c r="N22" s="501"/>
      <c r="O22" s="502"/>
      <c r="P22" s="500"/>
      <c r="Q22" s="503"/>
      <c r="R22" s="503"/>
      <c r="S22" s="503"/>
      <c r="T22" s="504"/>
      <c r="U22" s="500"/>
      <c r="V22" s="500"/>
      <c r="W22" s="500"/>
      <c r="X22" s="500"/>
      <c r="Y22" s="506"/>
      <c r="Z22" s="500"/>
    </row>
    <row r="23" customFormat="false" ht="36" hidden="false" customHeight="true" outlineLevel="0" collapsed="false">
      <c r="A23" s="1" t="n">
        <v>1</v>
      </c>
      <c r="B23" s="485" t="n">
        <v>73</v>
      </c>
      <c r="C23" s="486" t="s">
        <v>197</v>
      </c>
      <c r="D23" s="487"/>
      <c r="F23" s="488" t="s">
        <v>155</v>
      </c>
      <c r="G23" s="488"/>
      <c r="H23" s="489"/>
      <c r="I23" s="490"/>
      <c r="J23" s="491" t="s">
        <v>196</v>
      </c>
      <c r="K23" s="492" t="s">
        <v>193</v>
      </c>
      <c r="L23" s="493" t="s">
        <v>194</v>
      </c>
      <c r="M23" s="469"/>
      <c r="N23" s="465"/>
      <c r="O23" s="455"/>
      <c r="P23" s="469"/>
      <c r="Q23" s="470"/>
      <c r="R23" s="470"/>
      <c r="S23" s="470"/>
      <c r="T23" s="471"/>
      <c r="U23" s="500"/>
      <c r="V23" s="500"/>
      <c r="W23" s="500"/>
      <c r="X23" s="500"/>
      <c r="Y23" s="506"/>
      <c r="Z23" s="500"/>
    </row>
    <row r="24" customFormat="false" ht="36" hidden="false" customHeight="true" outlineLevel="0" collapsed="false">
      <c r="A24" s="1" t="n">
        <v>1</v>
      </c>
      <c r="B24" s="485" t="n">
        <v>81</v>
      </c>
      <c r="C24" s="486" t="s">
        <v>198</v>
      </c>
      <c r="D24" s="487"/>
      <c r="F24" s="488" t="s">
        <v>155</v>
      </c>
      <c r="G24" s="488"/>
      <c r="H24" s="489"/>
      <c r="I24" s="490"/>
      <c r="J24" s="491" t="s">
        <v>196</v>
      </c>
      <c r="K24" s="492" t="s">
        <v>193</v>
      </c>
      <c r="L24" s="493" t="s">
        <v>194</v>
      </c>
      <c r="M24" s="469"/>
      <c r="N24" s="465"/>
      <c r="O24" s="455"/>
      <c r="P24" s="469"/>
      <c r="Q24" s="470"/>
      <c r="R24" s="470"/>
      <c r="S24" s="470"/>
      <c r="T24" s="471"/>
      <c r="U24" s="460"/>
      <c r="V24" s="460"/>
      <c r="W24" s="460"/>
      <c r="X24" s="460"/>
      <c r="Y24" s="462"/>
      <c r="Z24" s="460"/>
    </row>
    <row r="25" customFormat="false" ht="36" hidden="false" customHeight="true" outlineLevel="0" collapsed="false">
      <c r="A25" s="1" t="n">
        <v>1</v>
      </c>
      <c r="B25" s="485" t="n">
        <v>85</v>
      </c>
      <c r="C25" s="486" t="s">
        <v>199</v>
      </c>
      <c r="D25" s="487"/>
      <c r="F25" s="488" t="s">
        <v>155</v>
      </c>
      <c r="G25" s="488"/>
      <c r="H25" s="489"/>
      <c r="I25" s="490"/>
      <c r="J25" s="491" t="s">
        <v>196</v>
      </c>
      <c r="K25" s="492" t="s">
        <v>193</v>
      </c>
      <c r="L25" s="493" t="s">
        <v>194</v>
      </c>
      <c r="M25" s="469"/>
      <c r="N25" s="465"/>
      <c r="O25" s="455"/>
      <c r="P25" s="469"/>
      <c r="Q25" s="470"/>
      <c r="R25" s="470"/>
      <c r="S25" s="470"/>
      <c r="T25" s="471"/>
      <c r="U25" s="460"/>
      <c r="V25" s="460"/>
      <c r="W25" s="460"/>
      <c r="X25" s="460"/>
      <c r="Y25" s="462"/>
      <c r="Z25" s="460"/>
    </row>
    <row r="26" customFormat="false" ht="36" hidden="false" customHeight="true" outlineLevel="0" collapsed="false">
      <c r="A26" s="1" t="n">
        <v>1</v>
      </c>
      <c r="B26" s="485" t="n">
        <v>92</v>
      </c>
      <c r="C26" s="486" t="s">
        <v>200</v>
      </c>
      <c r="D26" s="487"/>
      <c r="F26" s="488" t="s">
        <v>155</v>
      </c>
      <c r="G26" s="488"/>
      <c r="H26" s="489"/>
      <c r="I26" s="490"/>
      <c r="J26" s="491" t="s">
        <v>196</v>
      </c>
      <c r="K26" s="492" t="s">
        <v>193</v>
      </c>
      <c r="L26" s="493" t="s">
        <v>194</v>
      </c>
      <c r="M26" s="469"/>
      <c r="N26" s="465"/>
      <c r="O26" s="455"/>
      <c r="P26" s="469"/>
      <c r="Q26" s="470"/>
      <c r="R26" s="470"/>
      <c r="S26" s="470"/>
      <c r="T26" s="471"/>
      <c r="U26" s="460"/>
      <c r="V26" s="460"/>
      <c r="W26" s="460"/>
      <c r="X26" s="460"/>
      <c r="Y26" s="462"/>
      <c r="Z26" s="460"/>
    </row>
    <row r="27" customFormat="false" ht="36" hidden="false" customHeight="true" outlineLevel="0" collapsed="false">
      <c r="A27" s="1" t="n">
        <v>1</v>
      </c>
      <c r="B27" s="485" t="n">
        <v>95</v>
      </c>
      <c r="C27" s="486" t="s">
        <v>201</v>
      </c>
      <c r="D27" s="487"/>
      <c r="F27" s="488" t="s">
        <v>155</v>
      </c>
      <c r="G27" s="488"/>
      <c r="H27" s="489"/>
      <c r="I27" s="490"/>
      <c r="J27" s="491" t="s">
        <v>196</v>
      </c>
      <c r="K27" s="492" t="s">
        <v>193</v>
      </c>
      <c r="L27" s="493" t="s">
        <v>194</v>
      </c>
      <c r="M27" s="469"/>
      <c r="N27" s="465"/>
      <c r="O27" s="455"/>
      <c r="P27" s="469"/>
      <c r="Q27" s="470"/>
      <c r="R27" s="470"/>
      <c r="S27" s="470"/>
      <c r="T27" s="471"/>
      <c r="U27" s="460"/>
      <c r="V27" s="460"/>
      <c r="W27" s="460"/>
      <c r="X27" s="460"/>
      <c r="Y27" s="462"/>
      <c r="Z27" s="460"/>
    </row>
    <row r="28" customFormat="false" ht="36" hidden="false" customHeight="true" outlineLevel="0" collapsed="false">
      <c r="A28" s="1" t="n">
        <v>1</v>
      </c>
      <c r="B28" s="485" t="n">
        <v>104</v>
      </c>
      <c r="C28" s="486" t="s">
        <v>202</v>
      </c>
      <c r="D28" s="487"/>
      <c r="F28" s="488" t="s">
        <v>155</v>
      </c>
      <c r="G28" s="488"/>
      <c r="H28" s="489"/>
      <c r="I28" s="490"/>
      <c r="J28" s="491" t="s">
        <v>196</v>
      </c>
      <c r="K28" s="492" t="s">
        <v>193</v>
      </c>
      <c r="L28" s="493" t="s">
        <v>194</v>
      </c>
      <c r="M28" s="469"/>
      <c r="N28" s="465"/>
      <c r="O28" s="455"/>
      <c r="P28" s="469"/>
      <c r="Q28" s="470"/>
      <c r="R28" s="470"/>
      <c r="S28" s="470"/>
      <c r="T28" s="471"/>
      <c r="U28" s="460"/>
      <c r="V28" s="460"/>
      <c r="W28" s="460"/>
      <c r="X28" s="460"/>
      <c r="Y28" s="462"/>
      <c r="Z28" s="460"/>
    </row>
    <row r="29" customFormat="false" ht="36" hidden="false" customHeight="true" outlineLevel="0" collapsed="false">
      <c r="A29" s="1" t="n">
        <v>1</v>
      </c>
      <c r="B29" s="485" t="n">
        <v>107</v>
      </c>
      <c r="C29" s="486" t="s">
        <v>203</v>
      </c>
      <c r="D29" s="487"/>
      <c r="F29" s="488" t="s">
        <v>155</v>
      </c>
      <c r="G29" s="488"/>
      <c r="H29" s="489"/>
      <c r="I29" s="490"/>
      <c r="J29" s="491" t="s">
        <v>196</v>
      </c>
      <c r="K29" s="492" t="s">
        <v>193</v>
      </c>
      <c r="L29" s="493" t="s">
        <v>194</v>
      </c>
      <c r="M29" s="469"/>
      <c r="N29" s="465"/>
      <c r="O29" s="455"/>
      <c r="P29" s="469"/>
      <c r="Q29" s="470"/>
      <c r="R29" s="470"/>
      <c r="S29" s="470"/>
      <c r="T29" s="471"/>
      <c r="U29" s="460"/>
      <c r="V29" s="460"/>
      <c r="W29" s="460"/>
      <c r="X29" s="460"/>
      <c r="Y29" s="462"/>
      <c r="Z29" s="460"/>
    </row>
    <row r="30" s="505" customFormat="true" ht="36" hidden="false" customHeight="true" outlineLevel="0" collapsed="false">
      <c r="A30" s="1" t="n">
        <v>1</v>
      </c>
      <c r="B30" s="485" t="n">
        <v>122</v>
      </c>
      <c r="C30" s="486" t="s">
        <v>204</v>
      </c>
      <c r="D30" s="487"/>
      <c r="E30" s="401"/>
      <c r="F30" s="488" t="s">
        <v>155</v>
      </c>
      <c r="G30" s="488"/>
      <c r="H30" s="489"/>
      <c r="I30" s="490"/>
      <c r="J30" s="491" t="s">
        <v>196</v>
      </c>
      <c r="K30" s="492" t="s">
        <v>193</v>
      </c>
      <c r="L30" s="493" t="s">
        <v>194</v>
      </c>
      <c r="M30" s="500"/>
      <c r="N30" s="501"/>
      <c r="O30" s="502"/>
      <c r="P30" s="500"/>
      <c r="Q30" s="503"/>
      <c r="R30" s="503"/>
      <c r="S30" s="503"/>
      <c r="T30" s="504"/>
      <c r="U30" s="460"/>
      <c r="V30" s="460"/>
      <c r="W30" s="460"/>
      <c r="X30" s="460"/>
      <c r="Y30" s="462"/>
      <c r="Z30" s="460"/>
    </row>
    <row r="31" s="505" customFormat="true" ht="36" hidden="false" customHeight="true" outlineLevel="0" collapsed="false">
      <c r="A31" s="1" t="n">
        <v>1</v>
      </c>
      <c r="B31" s="485" t="n">
        <v>208</v>
      </c>
      <c r="C31" s="486" t="s">
        <v>205</v>
      </c>
      <c r="D31" s="487"/>
      <c r="E31" s="401"/>
      <c r="F31" s="488" t="s">
        <v>155</v>
      </c>
      <c r="G31" s="488"/>
      <c r="H31" s="489"/>
      <c r="I31" s="490"/>
      <c r="J31" s="491" t="s">
        <v>206</v>
      </c>
      <c r="K31" s="492" t="s">
        <v>193</v>
      </c>
      <c r="L31" s="493" t="s">
        <v>194</v>
      </c>
      <c r="M31" s="500"/>
      <c r="N31" s="501"/>
      <c r="O31" s="502"/>
      <c r="P31" s="500"/>
      <c r="Q31" s="503"/>
      <c r="R31" s="503"/>
      <c r="S31" s="503"/>
      <c r="T31" s="504"/>
      <c r="U31" s="500"/>
      <c r="V31" s="500"/>
      <c r="W31" s="500"/>
      <c r="X31" s="500"/>
      <c r="Y31" s="506"/>
      <c r="Z31" s="500"/>
    </row>
    <row r="32" customFormat="false" ht="36" hidden="false" customHeight="true" outlineLevel="0" collapsed="false">
      <c r="A32" s="1" t="n">
        <v>1</v>
      </c>
      <c r="B32" s="485" t="n">
        <v>219</v>
      </c>
      <c r="C32" s="486" t="s">
        <v>207</v>
      </c>
      <c r="D32" s="487"/>
      <c r="F32" s="488" t="s">
        <v>155</v>
      </c>
      <c r="G32" s="488"/>
      <c r="H32" s="489"/>
      <c r="I32" s="490"/>
      <c r="J32" s="491" t="s">
        <v>206</v>
      </c>
      <c r="K32" s="492" t="s">
        <v>193</v>
      </c>
      <c r="L32" s="493" t="s">
        <v>194</v>
      </c>
      <c r="M32" s="469"/>
      <c r="N32" s="465"/>
      <c r="O32" s="455"/>
      <c r="P32" s="469"/>
      <c r="Q32" s="470"/>
      <c r="R32" s="470"/>
      <c r="S32" s="470"/>
      <c r="T32" s="471"/>
      <c r="U32" s="500"/>
      <c r="V32" s="500"/>
      <c r="W32" s="500"/>
      <c r="X32" s="500"/>
      <c r="Y32" s="506"/>
      <c r="Z32" s="500"/>
    </row>
    <row r="33" customFormat="false" ht="36" hidden="false" customHeight="true" outlineLevel="0" collapsed="false">
      <c r="A33" s="1" t="n">
        <v>1</v>
      </c>
      <c r="B33" s="485" t="n">
        <v>229</v>
      </c>
      <c r="C33" s="486" t="s">
        <v>208</v>
      </c>
      <c r="D33" s="487"/>
      <c r="F33" s="488" t="s">
        <v>155</v>
      </c>
      <c r="G33" s="488"/>
      <c r="H33" s="489"/>
      <c r="I33" s="490"/>
      <c r="J33" s="491" t="s">
        <v>206</v>
      </c>
      <c r="K33" s="492" t="s">
        <v>193</v>
      </c>
      <c r="L33" s="493" t="s">
        <v>194</v>
      </c>
      <c r="M33" s="469"/>
      <c r="N33" s="465"/>
      <c r="O33" s="455"/>
      <c r="P33" s="469"/>
      <c r="Q33" s="470"/>
      <c r="R33" s="470"/>
      <c r="S33" s="470"/>
      <c r="T33" s="471"/>
      <c r="U33" s="460"/>
      <c r="V33" s="460"/>
      <c r="W33" s="460"/>
      <c r="X33" s="460"/>
      <c r="Y33" s="462"/>
      <c r="Z33" s="460"/>
    </row>
    <row r="34" customFormat="false" ht="36" hidden="false" customHeight="true" outlineLevel="0" collapsed="false">
      <c r="A34" s="1" t="n">
        <v>1</v>
      </c>
      <c r="B34" s="485" t="n">
        <v>235</v>
      </c>
      <c r="C34" s="486" t="s">
        <v>209</v>
      </c>
      <c r="D34" s="487"/>
      <c r="F34" s="488" t="s">
        <v>155</v>
      </c>
      <c r="G34" s="488"/>
      <c r="H34" s="489"/>
      <c r="I34" s="490"/>
      <c r="J34" s="491" t="s">
        <v>206</v>
      </c>
      <c r="K34" s="492" t="s">
        <v>193</v>
      </c>
      <c r="L34" s="493" t="s">
        <v>194</v>
      </c>
      <c r="M34" s="469"/>
      <c r="N34" s="465"/>
      <c r="O34" s="455"/>
      <c r="P34" s="469"/>
      <c r="Q34" s="470"/>
      <c r="R34" s="470"/>
      <c r="S34" s="470"/>
      <c r="T34" s="471"/>
      <c r="U34" s="460"/>
      <c r="V34" s="460"/>
      <c r="W34" s="460"/>
      <c r="X34" s="460"/>
      <c r="Y34" s="462"/>
      <c r="Z34" s="460"/>
    </row>
    <row r="35" customFormat="false" ht="36" hidden="false" customHeight="true" outlineLevel="0" collapsed="false">
      <c r="A35" s="1" t="n">
        <v>1</v>
      </c>
      <c r="B35" s="485" t="n">
        <v>241</v>
      </c>
      <c r="C35" s="486" t="s">
        <v>210</v>
      </c>
      <c r="D35" s="487"/>
      <c r="F35" s="488" t="s">
        <v>155</v>
      </c>
      <c r="G35" s="488"/>
      <c r="H35" s="489"/>
      <c r="I35" s="490"/>
      <c r="J35" s="491" t="s">
        <v>206</v>
      </c>
      <c r="K35" s="492" t="s">
        <v>193</v>
      </c>
      <c r="L35" s="493" t="s">
        <v>194</v>
      </c>
      <c r="M35" s="469"/>
      <c r="N35" s="465"/>
      <c r="O35" s="455"/>
      <c r="P35" s="469"/>
      <c r="Q35" s="470"/>
      <c r="R35" s="470"/>
      <c r="S35" s="470"/>
      <c r="T35" s="507"/>
      <c r="U35" s="460"/>
      <c r="V35" s="460"/>
      <c r="W35" s="460"/>
      <c r="X35" s="460"/>
      <c r="Y35" s="462"/>
      <c r="Z35" s="460"/>
    </row>
    <row r="36" customFormat="false" ht="36" hidden="false" customHeight="true" outlineLevel="0" collapsed="false">
      <c r="A36" s="1" t="n">
        <v>1</v>
      </c>
      <c r="B36" s="446" t="n">
        <v>232</v>
      </c>
      <c r="C36" s="447" t="s">
        <v>211</v>
      </c>
      <c r="D36" s="448"/>
      <c r="E36" s="401" t="n">
        <v>3</v>
      </c>
      <c r="F36" s="449" t="s">
        <v>146</v>
      </c>
      <c r="G36" s="449"/>
      <c r="H36" s="447"/>
      <c r="I36" s="450" t="n">
        <v>287</v>
      </c>
      <c r="J36" s="451" t="s">
        <v>212</v>
      </c>
      <c r="K36" s="463" t="s">
        <v>213</v>
      </c>
      <c r="L36" s="464" t="s">
        <v>214</v>
      </c>
      <c r="M36" s="508"/>
      <c r="N36" s="501"/>
      <c r="O36" s="502"/>
      <c r="P36" s="500"/>
      <c r="Q36" s="503"/>
      <c r="R36" s="503"/>
      <c r="S36" s="503"/>
      <c r="T36" s="509"/>
      <c r="U36" s="497" t="n">
        <v>43476</v>
      </c>
      <c r="V36" s="498" t="s">
        <v>129</v>
      </c>
      <c r="W36" s="510" t="s">
        <v>215</v>
      </c>
      <c r="X36" s="511" t="s">
        <v>216</v>
      </c>
      <c r="Y36" s="483"/>
      <c r="Z36" s="484"/>
    </row>
    <row r="37" s="505" customFormat="true" ht="36" hidden="false" customHeight="true" outlineLevel="0" collapsed="false">
      <c r="A37" s="1" t="n">
        <v>1</v>
      </c>
      <c r="B37" s="446" t="n">
        <v>166</v>
      </c>
      <c r="C37" s="447" t="s">
        <v>217</v>
      </c>
      <c r="D37" s="448"/>
      <c r="E37" s="401" t="n">
        <v>3</v>
      </c>
      <c r="F37" s="449" t="s">
        <v>120</v>
      </c>
      <c r="G37" s="449"/>
      <c r="H37" s="447"/>
      <c r="I37" s="450" t="n">
        <v>287</v>
      </c>
      <c r="J37" s="451" t="s">
        <v>218</v>
      </c>
      <c r="K37" s="463" t="s">
        <v>213</v>
      </c>
      <c r="L37" s="464" t="s">
        <v>219</v>
      </c>
      <c r="M37" s="454" t="n">
        <v>1</v>
      </c>
      <c r="N37" s="419" t="n">
        <v>1</v>
      </c>
      <c r="O37" s="455"/>
      <c r="P37" s="469"/>
      <c r="Q37" s="470"/>
      <c r="R37" s="470"/>
      <c r="S37" s="470"/>
      <c r="T37" s="471"/>
      <c r="U37" s="500"/>
      <c r="V37" s="500"/>
      <c r="W37" s="500"/>
      <c r="X37" s="500"/>
    </row>
    <row r="38" s="505" customFormat="true" ht="36" hidden="false" customHeight="true" outlineLevel="0" collapsed="false">
      <c r="A38" s="1" t="n">
        <v>1</v>
      </c>
      <c r="B38" s="446" t="n">
        <v>237</v>
      </c>
      <c r="C38" s="447" t="s">
        <v>220</v>
      </c>
      <c r="D38" s="448"/>
      <c r="E38" s="401" t="n">
        <v>3</v>
      </c>
      <c r="F38" s="449" t="s">
        <v>120</v>
      </c>
      <c r="G38" s="449"/>
      <c r="H38" s="447" t="s">
        <v>121</v>
      </c>
      <c r="I38" s="450" t="n">
        <v>288</v>
      </c>
      <c r="J38" s="451" t="n">
        <v>423</v>
      </c>
      <c r="K38" s="463" t="s">
        <v>221</v>
      </c>
      <c r="L38" s="464" t="s">
        <v>222</v>
      </c>
      <c r="M38" s="454" t="n">
        <v>1</v>
      </c>
      <c r="N38" s="419" t="n">
        <v>1</v>
      </c>
      <c r="O38" s="455"/>
      <c r="P38" s="500"/>
      <c r="Q38" s="503"/>
      <c r="R38" s="503"/>
      <c r="S38" s="503"/>
      <c r="T38" s="504"/>
      <c r="U38" s="500"/>
      <c r="V38" s="500"/>
      <c r="W38" s="500"/>
      <c r="X38" s="500"/>
      <c r="Y38" s="506"/>
      <c r="Z38" s="500"/>
    </row>
    <row r="39" customFormat="false" ht="56.4" hidden="false" customHeight="true" outlineLevel="0" collapsed="false">
      <c r="A39" s="1" t="n">
        <v>1</v>
      </c>
      <c r="B39" s="446" t="n">
        <v>113</v>
      </c>
      <c r="C39" s="447" t="s">
        <v>223</v>
      </c>
      <c r="D39" s="448"/>
      <c r="E39" s="401" t="n">
        <v>2</v>
      </c>
      <c r="F39" s="449" t="s">
        <v>120</v>
      </c>
      <c r="G39" s="449"/>
      <c r="H39" s="447"/>
      <c r="I39" s="450" t="n">
        <v>215</v>
      </c>
      <c r="J39" s="451" t="s">
        <v>224</v>
      </c>
      <c r="K39" s="463" t="s">
        <v>225</v>
      </c>
      <c r="L39" s="464" t="s">
        <v>226</v>
      </c>
      <c r="M39" s="454" t="n">
        <v>1</v>
      </c>
      <c r="N39" s="419" t="n">
        <v>1</v>
      </c>
      <c r="O39" s="455"/>
      <c r="P39" s="469"/>
      <c r="Q39" s="470"/>
      <c r="R39" s="470"/>
      <c r="S39" s="470"/>
      <c r="T39" s="471"/>
      <c r="U39" s="500"/>
      <c r="V39" s="500"/>
      <c r="W39" s="500"/>
      <c r="X39" s="500"/>
      <c r="Y39" s="506"/>
      <c r="Z39" s="500"/>
    </row>
    <row r="40" customFormat="false" ht="36" hidden="false" customHeight="true" outlineLevel="0" collapsed="false">
      <c r="A40" s="1" t="n">
        <v>1</v>
      </c>
      <c r="B40" s="446" t="n">
        <v>115</v>
      </c>
      <c r="C40" s="447" t="s">
        <v>227</v>
      </c>
      <c r="D40" s="448"/>
      <c r="E40" s="401" t="n">
        <v>4</v>
      </c>
      <c r="F40" s="449" t="s">
        <v>146</v>
      </c>
      <c r="G40" s="449" t="s">
        <v>147</v>
      </c>
      <c r="H40" s="447" t="s">
        <v>228</v>
      </c>
      <c r="I40" s="450" t="n">
        <v>212</v>
      </c>
      <c r="J40" s="451" t="s">
        <v>229</v>
      </c>
      <c r="K40" s="463" t="s">
        <v>230</v>
      </c>
      <c r="L40" s="464" t="s">
        <v>231</v>
      </c>
      <c r="M40" s="454"/>
      <c r="N40" s="465"/>
      <c r="O40" s="468" t="n">
        <v>1</v>
      </c>
      <c r="P40" s="469"/>
      <c r="Q40" s="470" t="s">
        <v>129</v>
      </c>
      <c r="R40" s="470"/>
      <c r="S40" s="470"/>
      <c r="T40" s="512" t="s">
        <v>232</v>
      </c>
      <c r="U40" s="472" t="n">
        <v>43476</v>
      </c>
      <c r="V40" s="473"/>
      <c r="W40" s="513"/>
      <c r="X40" s="475" t="s">
        <v>233</v>
      </c>
      <c r="Y40" s="476" t="n">
        <v>1</v>
      </c>
      <c r="Z40" s="460"/>
    </row>
    <row r="41" customFormat="false" ht="34.8" hidden="false" customHeight="false" outlineLevel="0" collapsed="false">
      <c r="A41" s="1" t="n">
        <v>1</v>
      </c>
      <c r="B41" s="446" t="n">
        <v>543</v>
      </c>
      <c r="C41" s="447" t="s">
        <v>234</v>
      </c>
      <c r="D41" s="448"/>
      <c r="E41" s="401" t="n">
        <v>0</v>
      </c>
      <c r="F41" s="449" t="s">
        <v>146</v>
      </c>
      <c r="G41" s="449" t="s">
        <v>147</v>
      </c>
      <c r="H41" s="447"/>
      <c r="I41" s="450" t="s">
        <v>235</v>
      </c>
      <c r="J41" s="451" t="n">
        <v>618</v>
      </c>
      <c r="K41" s="463" t="s">
        <v>236</v>
      </c>
      <c r="L41" s="464" t="s">
        <v>237</v>
      </c>
      <c r="M41" s="469"/>
      <c r="N41" s="465"/>
      <c r="O41" s="468" t="n">
        <v>1</v>
      </c>
      <c r="P41" s="469"/>
      <c r="Q41" s="470"/>
      <c r="R41" s="470"/>
      <c r="S41" s="470"/>
      <c r="T41" s="471"/>
      <c r="U41" s="472" t="n">
        <v>43476</v>
      </c>
      <c r="V41" s="473" t="s">
        <v>129</v>
      </c>
      <c r="W41" s="514" t="s">
        <v>238</v>
      </c>
      <c r="X41" s="475" t="s">
        <v>174</v>
      </c>
      <c r="Y41" s="476" t="n">
        <v>1</v>
      </c>
      <c r="Z41" s="484"/>
    </row>
    <row r="42" customFormat="false" ht="36" hidden="false" customHeight="true" outlineLevel="0" collapsed="false">
      <c r="A42" s="1" t="n">
        <v>1</v>
      </c>
      <c r="B42" s="446" t="n">
        <v>309</v>
      </c>
      <c r="C42" s="447" t="s">
        <v>239</v>
      </c>
      <c r="D42" s="448"/>
      <c r="E42" s="401" t="n">
        <v>4</v>
      </c>
      <c r="F42" s="449" t="s">
        <v>120</v>
      </c>
      <c r="G42" s="449"/>
      <c r="H42" s="447" t="s">
        <v>133</v>
      </c>
      <c r="I42" s="450" t="n">
        <v>446</v>
      </c>
      <c r="J42" s="451" t="n">
        <v>1130</v>
      </c>
      <c r="K42" s="463" t="s">
        <v>240</v>
      </c>
      <c r="L42" s="464" t="s">
        <v>241</v>
      </c>
      <c r="M42" s="454" t="n">
        <v>1</v>
      </c>
      <c r="N42" s="419" t="s">
        <v>242</v>
      </c>
      <c r="O42" s="455"/>
      <c r="P42" s="469"/>
      <c r="Q42" s="470"/>
      <c r="R42" s="470"/>
      <c r="S42" s="470"/>
      <c r="T42" s="478" t="s">
        <v>243</v>
      </c>
      <c r="U42" s="460"/>
      <c r="V42" s="460"/>
      <c r="W42" s="460"/>
      <c r="X42" s="460"/>
      <c r="Z42" s="484"/>
    </row>
    <row r="43" customFormat="false" ht="36" hidden="false" customHeight="true" outlineLevel="0" collapsed="false">
      <c r="A43" s="1" t="n">
        <v>1</v>
      </c>
      <c r="B43" s="446" t="n">
        <v>627</v>
      </c>
      <c r="C43" s="447" t="s">
        <v>244</v>
      </c>
      <c r="D43" s="448"/>
      <c r="E43" s="401" t="n">
        <v>0</v>
      </c>
      <c r="F43" s="449" t="s">
        <v>120</v>
      </c>
      <c r="G43" s="449"/>
      <c r="H43" s="447" t="s">
        <v>245</v>
      </c>
      <c r="I43" s="450" t="s">
        <v>246</v>
      </c>
      <c r="J43" s="451" t="n">
        <v>387</v>
      </c>
      <c r="K43" s="463" t="s">
        <v>247</v>
      </c>
      <c r="L43" s="464" t="s">
        <v>248</v>
      </c>
      <c r="M43" s="454" t="n">
        <v>1</v>
      </c>
      <c r="N43" s="419" t="n">
        <v>1</v>
      </c>
      <c r="O43" s="455"/>
      <c r="P43" s="469"/>
      <c r="Q43" s="470"/>
      <c r="R43" s="470"/>
      <c r="S43" s="470"/>
      <c r="T43" s="471"/>
      <c r="U43" s="460"/>
      <c r="V43" s="460"/>
      <c r="W43" s="460"/>
      <c r="X43" s="460"/>
      <c r="Y43" s="462"/>
      <c r="Z43" s="460"/>
    </row>
    <row r="44" customFormat="false" ht="56.4" hidden="false" customHeight="true" outlineLevel="0" collapsed="false">
      <c r="A44" s="1" t="n">
        <v>1</v>
      </c>
      <c r="B44" s="446" t="n">
        <v>616</v>
      </c>
      <c r="C44" s="447" t="s">
        <v>249</v>
      </c>
      <c r="D44" s="448"/>
      <c r="E44" s="401" t="n">
        <v>0</v>
      </c>
      <c r="F44" s="449" t="s">
        <v>146</v>
      </c>
      <c r="G44" s="449" t="s">
        <v>147</v>
      </c>
      <c r="H44" s="447"/>
      <c r="I44" s="450" t="s">
        <v>250</v>
      </c>
      <c r="J44" s="451" t="s">
        <v>251</v>
      </c>
      <c r="K44" s="463" t="s">
        <v>252</v>
      </c>
      <c r="L44" s="464" t="s">
        <v>253</v>
      </c>
      <c r="M44" s="469"/>
      <c r="N44" s="465"/>
      <c r="O44" s="455"/>
      <c r="P44" s="469"/>
      <c r="Q44" s="470"/>
      <c r="R44" s="470"/>
      <c r="S44" s="470"/>
      <c r="T44" s="471"/>
      <c r="U44" s="479" t="n">
        <v>43476</v>
      </c>
      <c r="V44" s="480"/>
      <c r="W44" s="515" t="s">
        <v>254</v>
      </c>
      <c r="X44" s="494"/>
      <c r="Y44" s="462"/>
      <c r="Z44" s="460"/>
    </row>
    <row r="45" customFormat="false" ht="36" hidden="false" customHeight="true" outlineLevel="0" collapsed="false">
      <c r="A45" s="1" t="n">
        <v>1</v>
      </c>
      <c r="B45" s="446" t="n">
        <v>585</v>
      </c>
      <c r="C45" s="447" t="s">
        <v>255</v>
      </c>
      <c r="D45" s="448"/>
      <c r="E45" s="401" t="n">
        <v>0</v>
      </c>
      <c r="F45" s="449" t="s">
        <v>120</v>
      </c>
      <c r="G45" s="449"/>
      <c r="H45" s="447" t="s">
        <v>256</v>
      </c>
      <c r="I45" s="450" t="s">
        <v>257</v>
      </c>
      <c r="J45" s="451" t="n">
        <v>394</v>
      </c>
      <c r="K45" s="463" t="s">
        <v>252</v>
      </c>
      <c r="L45" s="464" t="s">
        <v>253</v>
      </c>
      <c r="M45" s="454" t="n">
        <v>1</v>
      </c>
      <c r="N45" s="419" t="n">
        <v>1</v>
      </c>
      <c r="O45" s="455"/>
      <c r="P45" s="469"/>
      <c r="Q45" s="470"/>
      <c r="R45" s="470"/>
      <c r="S45" s="470"/>
      <c r="T45" s="507"/>
      <c r="U45" s="460"/>
      <c r="V45" s="460"/>
      <c r="W45" s="460"/>
      <c r="X45" s="460"/>
      <c r="Y45" s="483"/>
      <c r="Z45" s="484"/>
    </row>
    <row r="46" s="505" customFormat="true" ht="45.6" hidden="false" customHeight="false" outlineLevel="0" collapsed="false">
      <c r="A46" s="1" t="n">
        <v>1</v>
      </c>
      <c r="B46" s="446" t="n">
        <v>175</v>
      </c>
      <c r="C46" s="516" t="s">
        <v>258</v>
      </c>
      <c r="D46" s="517"/>
      <c r="E46" s="401" t="n">
        <v>3</v>
      </c>
      <c r="F46" s="449" t="s">
        <v>120</v>
      </c>
      <c r="G46" s="449"/>
      <c r="H46" s="447" t="s">
        <v>259</v>
      </c>
      <c r="I46" s="450" t="n">
        <v>15</v>
      </c>
      <c r="J46" s="451" t="s">
        <v>260</v>
      </c>
      <c r="K46" s="463" t="s">
        <v>261</v>
      </c>
      <c r="L46" s="464" t="s">
        <v>262</v>
      </c>
      <c r="M46" s="454" t="n">
        <v>1</v>
      </c>
      <c r="N46" s="501"/>
      <c r="O46" s="502"/>
      <c r="P46" s="457" t="s">
        <v>129</v>
      </c>
      <c r="Q46" s="518"/>
      <c r="R46" s="457" t="s">
        <v>129</v>
      </c>
      <c r="S46" s="519" t="s">
        <v>263</v>
      </c>
      <c r="T46" s="520" t="s">
        <v>264</v>
      </c>
      <c r="U46" s="460"/>
      <c r="V46" s="460"/>
      <c r="W46" s="461" t="n">
        <v>604674364</v>
      </c>
      <c r="X46" s="460"/>
      <c r="Y46" s="462"/>
      <c r="Z46" s="460"/>
    </row>
    <row r="47" customFormat="false" ht="36" hidden="false" customHeight="true" outlineLevel="0" collapsed="false">
      <c r="A47" s="1" t="n">
        <v>1</v>
      </c>
      <c r="B47" s="446" t="n">
        <v>544</v>
      </c>
      <c r="C47" s="447" t="s">
        <v>265</v>
      </c>
      <c r="D47" s="448"/>
      <c r="E47" s="401" t="n">
        <v>0</v>
      </c>
      <c r="F47" s="449" t="s">
        <v>120</v>
      </c>
      <c r="G47" s="449"/>
      <c r="H47" s="447" t="s">
        <v>266</v>
      </c>
      <c r="I47" s="450" t="s">
        <v>267</v>
      </c>
      <c r="J47" s="451" t="n">
        <v>354</v>
      </c>
      <c r="K47" s="463" t="s">
        <v>268</v>
      </c>
      <c r="L47" s="464" t="s">
        <v>269</v>
      </c>
      <c r="M47" s="454" t="n">
        <v>1</v>
      </c>
      <c r="N47" s="465"/>
      <c r="O47" s="455"/>
      <c r="P47" s="466"/>
      <c r="Q47" s="456"/>
      <c r="R47" s="457" t="s">
        <v>136</v>
      </c>
      <c r="S47" s="457"/>
      <c r="T47" s="459"/>
      <c r="U47" s="500"/>
      <c r="V47" s="500"/>
      <c r="W47" s="521" t="n">
        <v>604186000</v>
      </c>
      <c r="X47" s="500"/>
      <c r="Y47" s="506"/>
      <c r="Z47" s="500"/>
    </row>
    <row r="48" customFormat="false" ht="36" hidden="false" customHeight="true" outlineLevel="0" collapsed="false">
      <c r="A48" s="1" t="n">
        <v>1</v>
      </c>
      <c r="B48" s="446" t="n">
        <v>581</v>
      </c>
      <c r="C48" s="516" t="s">
        <v>270</v>
      </c>
      <c r="D48" s="517"/>
      <c r="E48" s="401" t="n">
        <v>0</v>
      </c>
      <c r="F48" s="449" t="s">
        <v>120</v>
      </c>
      <c r="G48" s="449"/>
      <c r="H48" s="447" t="s">
        <v>256</v>
      </c>
      <c r="I48" s="450" t="s">
        <v>271</v>
      </c>
      <c r="J48" s="451" t="n">
        <v>953</v>
      </c>
      <c r="K48" s="463" t="s">
        <v>272</v>
      </c>
      <c r="L48" s="464" t="s">
        <v>273</v>
      </c>
      <c r="M48" s="454" t="n">
        <v>1</v>
      </c>
      <c r="N48" s="465"/>
      <c r="O48" s="455"/>
      <c r="P48" s="466"/>
      <c r="Q48" s="456"/>
      <c r="R48" s="457" t="s">
        <v>136</v>
      </c>
      <c r="S48" s="457"/>
      <c r="T48" s="467"/>
      <c r="U48" s="460"/>
      <c r="V48" s="460"/>
      <c r="W48" s="461" t="n">
        <v>606082345</v>
      </c>
      <c r="X48" s="460"/>
      <c r="Y48" s="462"/>
      <c r="Z48" s="460"/>
    </row>
    <row r="49" customFormat="false" ht="36" hidden="false" customHeight="true" outlineLevel="0" collapsed="false">
      <c r="A49" s="1" t="n">
        <v>1</v>
      </c>
      <c r="B49" s="446" t="n">
        <v>412</v>
      </c>
      <c r="C49" s="447" t="s">
        <v>274</v>
      </c>
      <c r="D49" s="448"/>
      <c r="E49" s="401" t="n">
        <v>0</v>
      </c>
      <c r="F49" s="449" t="s">
        <v>120</v>
      </c>
      <c r="G49" s="449"/>
      <c r="H49" s="447" t="s">
        <v>275</v>
      </c>
      <c r="I49" s="450" t="n">
        <v>196</v>
      </c>
      <c r="J49" s="451" t="n">
        <v>256</v>
      </c>
      <c r="K49" s="463" t="s">
        <v>276</v>
      </c>
      <c r="L49" s="464" t="s">
        <v>277</v>
      </c>
      <c r="M49" s="454" t="n">
        <v>1</v>
      </c>
      <c r="N49" s="465"/>
      <c r="O49" s="455"/>
      <c r="P49" s="466"/>
      <c r="Q49" s="456"/>
      <c r="R49" s="457" t="s">
        <v>136</v>
      </c>
      <c r="S49" s="457"/>
      <c r="T49" s="459"/>
      <c r="U49" s="460"/>
      <c r="V49" s="460"/>
      <c r="W49" s="461" t="n">
        <v>739428814</v>
      </c>
      <c r="X49" s="460"/>
      <c r="Y49" s="462"/>
      <c r="Z49" s="460"/>
    </row>
    <row r="50" customFormat="false" ht="36" hidden="false" customHeight="true" outlineLevel="0" collapsed="false">
      <c r="A50" s="1" t="n">
        <v>1</v>
      </c>
      <c r="B50" s="446" t="n">
        <v>205</v>
      </c>
      <c r="C50" s="447" t="s">
        <v>278</v>
      </c>
      <c r="D50" s="448"/>
      <c r="E50" s="401" t="n">
        <v>2</v>
      </c>
      <c r="F50" s="449" t="s">
        <v>120</v>
      </c>
      <c r="G50" s="449"/>
      <c r="H50" s="447" t="s">
        <v>279</v>
      </c>
      <c r="I50" s="450" t="n">
        <v>340</v>
      </c>
      <c r="J50" s="451" t="s">
        <v>280</v>
      </c>
      <c r="K50" s="463" t="s">
        <v>281</v>
      </c>
      <c r="L50" s="464" t="s">
        <v>282</v>
      </c>
      <c r="M50" s="454" t="n">
        <v>1</v>
      </c>
      <c r="N50" s="419" t="n">
        <v>1</v>
      </c>
      <c r="O50" s="455"/>
      <c r="P50" s="469"/>
      <c r="Q50" s="470"/>
      <c r="R50" s="470"/>
      <c r="S50" s="470"/>
      <c r="T50" s="471"/>
      <c r="U50" s="460"/>
      <c r="V50" s="460"/>
      <c r="W50" s="460"/>
      <c r="X50" s="460"/>
      <c r="Y50" s="462"/>
      <c r="Z50" s="460"/>
    </row>
    <row r="51" customFormat="false" ht="36" hidden="false" customHeight="true" outlineLevel="0" collapsed="false">
      <c r="A51" s="1" t="n">
        <v>1</v>
      </c>
      <c r="B51" s="446" t="n">
        <v>138</v>
      </c>
      <c r="C51" s="447" t="s">
        <v>283</v>
      </c>
      <c r="D51" s="448"/>
      <c r="E51" s="401" t="n">
        <v>2</v>
      </c>
      <c r="F51" s="449" t="s">
        <v>146</v>
      </c>
      <c r="G51" s="449"/>
      <c r="H51" s="447"/>
      <c r="I51" s="450" t="n">
        <v>136</v>
      </c>
      <c r="J51" s="451" t="s">
        <v>284</v>
      </c>
      <c r="K51" s="463" t="s">
        <v>285</v>
      </c>
      <c r="L51" s="464" t="s">
        <v>286</v>
      </c>
      <c r="M51" s="469"/>
      <c r="N51" s="465"/>
      <c r="O51" s="455"/>
      <c r="P51" s="469"/>
      <c r="Q51" s="470"/>
      <c r="R51" s="470"/>
      <c r="S51" s="470"/>
      <c r="T51" s="471" t="s">
        <v>287</v>
      </c>
      <c r="U51" s="497" t="n">
        <v>43476</v>
      </c>
      <c r="V51" s="498" t="s">
        <v>129</v>
      </c>
      <c r="W51" s="499" t="s">
        <v>288</v>
      </c>
      <c r="X51" s="482" t="s">
        <v>174</v>
      </c>
      <c r="Y51" s="462"/>
      <c r="Z51" s="460"/>
    </row>
    <row r="52" customFormat="false" ht="36" hidden="false" customHeight="true" outlineLevel="0" collapsed="false">
      <c r="A52" s="1" t="n">
        <v>1</v>
      </c>
      <c r="B52" s="446" t="n">
        <v>313</v>
      </c>
      <c r="C52" s="447" t="s">
        <v>289</v>
      </c>
      <c r="D52" s="448"/>
      <c r="E52" s="401" t="n">
        <v>0</v>
      </c>
      <c r="F52" s="449" t="s">
        <v>146</v>
      </c>
      <c r="G52" s="449" t="s">
        <v>147</v>
      </c>
      <c r="H52" s="447"/>
      <c r="I52" s="450" t="s">
        <v>290</v>
      </c>
      <c r="J52" s="451" t="n">
        <v>375</v>
      </c>
      <c r="K52" s="463" t="s">
        <v>291</v>
      </c>
      <c r="L52" s="464" t="s">
        <v>292</v>
      </c>
      <c r="M52" s="469"/>
      <c r="N52" s="465"/>
      <c r="O52" s="455"/>
      <c r="P52" s="469"/>
      <c r="Q52" s="470"/>
      <c r="R52" s="470"/>
      <c r="S52" s="470"/>
      <c r="T52" s="471"/>
      <c r="U52" s="479" t="n">
        <v>43476</v>
      </c>
      <c r="V52" s="480"/>
      <c r="W52" s="481"/>
      <c r="X52" s="494"/>
      <c r="Y52" s="483"/>
      <c r="Z52" s="484"/>
    </row>
    <row r="53" customFormat="false" ht="36" hidden="false" customHeight="true" outlineLevel="0" collapsed="false">
      <c r="A53" s="1" t="n">
        <v>1</v>
      </c>
      <c r="B53" s="446" t="n">
        <v>66</v>
      </c>
      <c r="C53" s="447" t="s">
        <v>293</v>
      </c>
      <c r="D53" s="448"/>
      <c r="E53" s="401" t="n">
        <v>0</v>
      </c>
      <c r="F53" s="449" t="s">
        <v>120</v>
      </c>
      <c r="G53" s="449"/>
      <c r="H53" s="447"/>
      <c r="I53" s="450" t="n">
        <v>67</v>
      </c>
      <c r="J53" s="451" t="s">
        <v>294</v>
      </c>
      <c r="K53" s="463" t="s">
        <v>295</v>
      </c>
      <c r="L53" s="464" t="s">
        <v>296</v>
      </c>
      <c r="M53" s="454" t="n">
        <v>1</v>
      </c>
      <c r="N53" s="465"/>
      <c r="O53" s="455"/>
      <c r="P53" s="466"/>
      <c r="Q53" s="456"/>
      <c r="R53" s="457" t="s">
        <v>136</v>
      </c>
      <c r="S53" s="457"/>
      <c r="T53" s="459" t="s">
        <v>297</v>
      </c>
      <c r="U53" s="460"/>
      <c r="V53" s="460"/>
      <c r="W53" s="461" t="s">
        <v>298</v>
      </c>
      <c r="X53" s="460"/>
      <c r="Y53" s="483"/>
      <c r="Z53" s="484"/>
    </row>
    <row r="54" customFormat="false" ht="36" hidden="false" customHeight="true" outlineLevel="0" collapsed="false">
      <c r="A54" s="1" t="n">
        <v>1</v>
      </c>
      <c r="B54" s="446" t="n">
        <v>197</v>
      </c>
      <c r="C54" s="447" t="s">
        <v>299</v>
      </c>
      <c r="D54" s="448"/>
      <c r="E54" s="401" t="n">
        <v>6</v>
      </c>
      <c r="F54" s="449" t="s">
        <v>120</v>
      </c>
      <c r="G54" s="449"/>
      <c r="H54" s="447" t="s">
        <v>300</v>
      </c>
      <c r="I54" s="450" t="n">
        <v>21</v>
      </c>
      <c r="J54" s="451" t="s">
        <v>301</v>
      </c>
      <c r="K54" s="463" t="s">
        <v>302</v>
      </c>
      <c r="L54" s="464" t="s">
        <v>303</v>
      </c>
      <c r="M54" s="454" t="n">
        <v>1</v>
      </c>
      <c r="N54" s="419" t="n">
        <v>1</v>
      </c>
      <c r="O54" s="455"/>
      <c r="P54" s="469"/>
      <c r="Q54" s="470"/>
      <c r="R54" s="470"/>
      <c r="S54" s="470"/>
      <c r="T54" s="471"/>
      <c r="U54" s="460"/>
      <c r="V54" s="460"/>
      <c r="W54" s="460"/>
      <c r="X54" s="460"/>
      <c r="Y54" s="462"/>
      <c r="Z54" s="460"/>
    </row>
    <row r="55" customFormat="false" ht="126" hidden="false" customHeight="true" outlineLevel="0" collapsed="false">
      <c r="A55" s="1" t="n">
        <v>1</v>
      </c>
      <c r="B55" s="446" t="n">
        <v>116</v>
      </c>
      <c r="C55" s="447" t="s">
        <v>304</v>
      </c>
      <c r="D55" s="448"/>
      <c r="E55" s="401" t="n">
        <v>11</v>
      </c>
      <c r="F55" s="449" t="s">
        <v>120</v>
      </c>
      <c r="G55" s="449"/>
      <c r="H55" s="447" t="s">
        <v>228</v>
      </c>
      <c r="I55" s="450" t="n">
        <v>299</v>
      </c>
      <c r="J55" s="451" t="s">
        <v>305</v>
      </c>
      <c r="K55" s="463" t="s">
        <v>306</v>
      </c>
      <c r="L55" s="464" t="s">
        <v>307</v>
      </c>
      <c r="M55" s="454" t="n">
        <v>1</v>
      </c>
      <c r="N55" s="419" t="n">
        <v>1</v>
      </c>
      <c r="O55" s="455"/>
      <c r="P55" s="466"/>
      <c r="Q55" s="456"/>
      <c r="R55" s="456"/>
      <c r="S55" s="456"/>
      <c r="T55" s="522" t="s">
        <v>308</v>
      </c>
      <c r="U55" s="460"/>
      <c r="V55" s="460"/>
      <c r="W55" s="523" t="n">
        <v>736680133</v>
      </c>
      <c r="X55" s="460"/>
      <c r="Y55" s="462"/>
      <c r="Z55" s="460"/>
    </row>
    <row r="56" customFormat="false" ht="36" hidden="false" customHeight="true" outlineLevel="0" collapsed="false">
      <c r="A56" s="1" t="n">
        <v>1</v>
      </c>
      <c r="B56" s="446" t="n">
        <v>603</v>
      </c>
      <c r="C56" s="447" t="s">
        <v>309</v>
      </c>
      <c r="D56" s="448"/>
      <c r="E56" s="401" t="n">
        <v>0</v>
      </c>
      <c r="F56" s="449" t="s">
        <v>120</v>
      </c>
      <c r="G56" s="449"/>
      <c r="H56" s="447" t="s">
        <v>310</v>
      </c>
      <c r="I56" s="450" t="s">
        <v>311</v>
      </c>
      <c r="J56" s="451" t="n">
        <v>556</v>
      </c>
      <c r="K56" s="463" t="s">
        <v>312</v>
      </c>
      <c r="L56" s="464" t="s">
        <v>313</v>
      </c>
      <c r="M56" s="454" t="n">
        <v>1</v>
      </c>
      <c r="N56" s="419" t="n">
        <v>1</v>
      </c>
      <c r="O56" s="455"/>
      <c r="P56" s="469"/>
      <c r="Q56" s="470"/>
      <c r="R56" s="470"/>
      <c r="S56" s="470"/>
      <c r="T56" s="471"/>
      <c r="U56" s="460"/>
      <c r="V56" s="460"/>
      <c r="W56" s="460"/>
      <c r="X56" s="460"/>
      <c r="Y56" s="462"/>
      <c r="Z56" s="460"/>
    </row>
    <row r="57" customFormat="false" ht="36" hidden="false" customHeight="true" outlineLevel="0" collapsed="false">
      <c r="A57" s="1" t="n">
        <v>1</v>
      </c>
      <c r="B57" s="446" t="n">
        <v>231</v>
      </c>
      <c r="C57" s="447" t="s">
        <v>314</v>
      </c>
      <c r="D57" s="448"/>
      <c r="E57" s="401" t="n">
        <v>8</v>
      </c>
      <c r="F57" s="449" t="s">
        <v>120</v>
      </c>
      <c r="G57" s="449"/>
      <c r="H57" s="447" t="s">
        <v>315</v>
      </c>
      <c r="I57" s="450" t="n">
        <v>282</v>
      </c>
      <c r="J57" s="451" t="n">
        <v>425</v>
      </c>
      <c r="K57" s="463" t="s">
        <v>316</v>
      </c>
      <c r="L57" s="464" t="s">
        <v>317</v>
      </c>
      <c r="M57" s="454" t="n">
        <v>1</v>
      </c>
      <c r="N57" s="419" t="n">
        <v>1</v>
      </c>
      <c r="O57" s="455"/>
      <c r="P57" s="469"/>
      <c r="Q57" s="470"/>
      <c r="R57" s="470"/>
      <c r="S57" s="470"/>
      <c r="T57" s="471"/>
      <c r="U57" s="460"/>
      <c r="V57" s="460"/>
      <c r="W57" s="460"/>
      <c r="X57" s="460"/>
      <c r="Y57" s="462"/>
      <c r="Z57" s="460"/>
    </row>
    <row r="58" customFormat="false" ht="36" hidden="false" customHeight="true" outlineLevel="0" collapsed="false">
      <c r="A58" s="1" t="n">
        <v>1</v>
      </c>
      <c r="B58" s="446" t="n">
        <v>52</v>
      </c>
      <c r="C58" s="447" t="s">
        <v>318</v>
      </c>
      <c r="D58" s="448"/>
      <c r="E58" s="401" t="n">
        <v>3</v>
      </c>
      <c r="F58" s="449" t="s">
        <v>120</v>
      </c>
      <c r="G58" s="449"/>
      <c r="H58" s="447" t="s">
        <v>148</v>
      </c>
      <c r="I58" s="450" t="n">
        <v>409</v>
      </c>
      <c r="J58" s="451" t="s">
        <v>319</v>
      </c>
      <c r="K58" s="463" t="s">
        <v>320</v>
      </c>
      <c r="L58" s="464" t="s">
        <v>321</v>
      </c>
      <c r="M58" s="454" t="n">
        <v>1</v>
      </c>
      <c r="N58" s="465"/>
      <c r="O58" s="455"/>
      <c r="P58" s="466" t="s">
        <v>129</v>
      </c>
      <c r="Q58" s="456"/>
      <c r="R58" s="457" t="s">
        <v>129</v>
      </c>
      <c r="S58" s="457"/>
      <c r="T58" s="459" t="s">
        <v>322</v>
      </c>
      <c r="U58" s="460"/>
      <c r="V58" s="460"/>
      <c r="W58" s="461" t="n">
        <v>734567928</v>
      </c>
      <c r="X58" s="460"/>
      <c r="Y58" s="462"/>
      <c r="Z58" s="460"/>
    </row>
    <row r="59" customFormat="false" ht="36" hidden="false" customHeight="true" outlineLevel="0" collapsed="false">
      <c r="A59" s="1" t="n">
        <v>1</v>
      </c>
      <c r="B59" s="446" t="n">
        <v>140</v>
      </c>
      <c r="C59" s="447" t="s">
        <v>323</v>
      </c>
      <c r="D59" s="448"/>
      <c r="E59" s="401" t="n">
        <v>5</v>
      </c>
      <c r="F59" s="449" t="s">
        <v>120</v>
      </c>
      <c r="G59" s="449"/>
      <c r="H59" s="447"/>
      <c r="I59" s="450" t="n">
        <v>424</v>
      </c>
      <c r="J59" s="451" t="s">
        <v>324</v>
      </c>
      <c r="K59" s="463" t="s">
        <v>325</v>
      </c>
      <c r="L59" s="464" t="s">
        <v>326</v>
      </c>
      <c r="M59" s="454" t="n">
        <v>1</v>
      </c>
      <c r="N59" s="419" t="n">
        <v>1</v>
      </c>
      <c r="O59" s="455"/>
      <c r="P59" s="469"/>
      <c r="Q59" s="470"/>
      <c r="R59" s="470"/>
      <c r="S59" s="470"/>
      <c r="T59" s="471"/>
      <c r="U59" s="460"/>
      <c r="V59" s="460"/>
      <c r="W59" s="460"/>
      <c r="X59" s="460"/>
      <c r="Y59" s="462"/>
      <c r="Z59" s="460"/>
    </row>
    <row r="60" customFormat="false" ht="70.95" hidden="false" customHeight="true" outlineLevel="0" collapsed="false">
      <c r="A60" s="1" t="n">
        <v>1</v>
      </c>
      <c r="B60" s="446" t="n">
        <v>262</v>
      </c>
      <c r="C60" s="447" t="s">
        <v>327</v>
      </c>
      <c r="D60" s="448"/>
      <c r="E60" s="401" t="n">
        <v>3</v>
      </c>
      <c r="F60" s="449" t="s">
        <v>146</v>
      </c>
      <c r="G60" s="449" t="s">
        <v>328</v>
      </c>
      <c r="H60" s="447"/>
      <c r="I60" s="450" t="n">
        <v>204</v>
      </c>
      <c r="J60" s="451" t="n">
        <v>359</v>
      </c>
      <c r="K60" s="463" t="s">
        <v>329</v>
      </c>
      <c r="L60" s="464" t="s">
        <v>330</v>
      </c>
      <c r="M60" s="469"/>
      <c r="N60" s="465"/>
      <c r="O60" s="455"/>
      <c r="P60" s="469"/>
      <c r="Q60" s="470"/>
      <c r="R60" s="470"/>
      <c r="S60" s="470"/>
      <c r="T60" s="471"/>
      <c r="U60" s="479" t="n">
        <v>43476</v>
      </c>
      <c r="V60" s="460"/>
      <c r="W60" s="460"/>
      <c r="X60" s="460"/>
      <c r="Y60" s="462"/>
      <c r="Z60" s="460"/>
    </row>
    <row r="61" customFormat="false" ht="36" hidden="false" customHeight="true" outlineLevel="0" collapsed="false">
      <c r="A61" s="1" t="n">
        <v>1</v>
      </c>
      <c r="B61" s="446" t="n">
        <v>614</v>
      </c>
      <c r="C61" s="447" t="s">
        <v>331</v>
      </c>
      <c r="D61" s="448"/>
      <c r="E61" s="401" t="n">
        <v>0</v>
      </c>
      <c r="F61" s="449" t="s">
        <v>146</v>
      </c>
      <c r="G61" s="449" t="s">
        <v>147</v>
      </c>
      <c r="H61" s="447"/>
      <c r="I61" s="450" t="s">
        <v>332</v>
      </c>
      <c r="J61" s="451" t="s">
        <v>333</v>
      </c>
      <c r="K61" s="463" t="s">
        <v>329</v>
      </c>
      <c r="L61" s="464" t="s">
        <v>330</v>
      </c>
      <c r="M61" s="469"/>
      <c r="N61" s="465"/>
      <c r="O61" s="455"/>
      <c r="P61" s="469"/>
      <c r="Q61" s="470"/>
      <c r="R61" s="470"/>
      <c r="S61" s="470"/>
      <c r="T61" s="471"/>
      <c r="U61" s="479" t="n">
        <v>43476</v>
      </c>
      <c r="V61" s="480"/>
      <c r="W61" s="481"/>
      <c r="X61" s="524"/>
      <c r="Y61" s="483"/>
      <c r="Z61" s="484"/>
    </row>
    <row r="62" customFormat="false" ht="36" hidden="false" customHeight="true" outlineLevel="0" collapsed="false">
      <c r="A62" s="1" t="n">
        <v>1</v>
      </c>
      <c r="B62" s="446" t="n">
        <v>426</v>
      </c>
      <c r="C62" s="447" t="s">
        <v>334</v>
      </c>
      <c r="D62" s="448"/>
      <c r="E62" s="401" t="n">
        <v>0</v>
      </c>
      <c r="F62" s="449" t="s">
        <v>120</v>
      </c>
      <c r="G62" s="449"/>
      <c r="H62" s="447" t="s">
        <v>275</v>
      </c>
      <c r="I62" s="450" t="n">
        <v>243</v>
      </c>
      <c r="J62" s="451" t="n">
        <v>451</v>
      </c>
      <c r="K62" s="463" t="s">
        <v>335</v>
      </c>
      <c r="L62" s="464" t="s">
        <v>330</v>
      </c>
      <c r="M62" s="454" t="n">
        <v>1</v>
      </c>
      <c r="N62" s="525"/>
      <c r="O62" s="526"/>
      <c r="P62" s="456"/>
      <c r="Q62" s="456"/>
      <c r="R62" s="457" t="s">
        <v>136</v>
      </c>
      <c r="S62" s="457"/>
      <c r="T62" s="527" t="s">
        <v>336</v>
      </c>
      <c r="U62" s="460"/>
      <c r="V62" s="480"/>
      <c r="W62" s="528" t="s">
        <v>337</v>
      </c>
      <c r="X62" s="529"/>
      <c r="Y62" s="483"/>
      <c r="Z62" s="484"/>
    </row>
    <row r="63" customFormat="false" ht="36" hidden="false" customHeight="true" outlineLevel="0" collapsed="false">
      <c r="A63" s="1" t="n">
        <v>1</v>
      </c>
      <c r="B63" s="446" t="n">
        <v>270</v>
      </c>
      <c r="C63" s="447" t="s">
        <v>338</v>
      </c>
      <c r="D63" s="448"/>
      <c r="E63" s="401" t="n">
        <v>3</v>
      </c>
      <c r="F63" s="449" t="s">
        <v>120</v>
      </c>
      <c r="G63" s="449"/>
      <c r="H63" s="447" t="s">
        <v>133</v>
      </c>
      <c r="I63" s="450" t="n">
        <v>281</v>
      </c>
      <c r="J63" s="451" t="n">
        <v>428</v>
      </c>
      <c r="K63" s="463" t="s">
        <v>339</v>
      </c>
      <c r="L63" s="464" t="s">
        <v>340</v>
      </c>
      <c r="M63" s="454" t="n">
        <v>1</v>
      </c>
      <c r="N63" s="419" t="n">
        <v>1</v>
      </c>
      <c r="O63" s="455"/>
      <c r="P63" s="469"/>
      <c r="Q63" s="470"/>
      <c r="R63" s="470"/>
      <c r="S63" s="470"/>
      <c r="T63" s="471"/>
      <c r="U63" s="460"/>
      <c r="V63" s="460"/>
      <c r="W63" s="460"/>
      <c r="X63" s="460"/>
      <c r="Y63" s="462"/>
      <c r="Z63" s="460"/>
    </row>
    <row r="64" customFormat="false" ht="36" hidden="false" customHeight="true" outlineLevel="0" collapsed="false">
      <c r="A64" s="1" t="n">
        <v>1</v>
      </c>
      <c r="B64" s="446" t="n">
        <v>598</v>
      </c>
      <c r="C64" s="447" t="s">
        <v>341</v>
      </c>
      <c r="D64" s="448"/>
      <c r="E64" s="401" t="n">
        <v>0</v>
      </c>
      <c r="F64" s="449" t="s">
        <v>120</v>
      </c>
      <c r="G64" s="449"/>
      <c r="H64" s="447" t="s">
        <v>310</v>
      </c>
      <c r="I64" s="450" t="s">
        <v>342</v>
      </c>
      <c r="J64" s="451" t="n">
        <v>493</v>
      </c>
      <c r="K64" s="463" t="s">
        <v>343</v>
      </c>
      <c r="L64" s="464" t="s">
        <v>344</v>
      </c>
      <c r="M64" s="454" t="n">
        <v>1</v>
      </c>
      <c r="N64" s="530" t="s">
        <v>94</v>
      </c>
      <c r="O64" s="455"/>
      <c r="P64" s="469"/>
      <c r="Q64" s="470"/>
      <c r="R64" s="457" t="s">
        <v>94</v>
      </c>
      <c r="S64" s="457"/>
      <c r="T64" s="459" t="s">
        <v>345</v>
      </c>
      <c r="U64" s="460"/>
      <c r="V64" s="460"/>
      <c r="W64" s="461"/>
      <c r="X64" s="460"/>
      <c r="Y64" s="462"/>
      <c r="Z64" s="460"/>
    </row>
    <row r="65" s="532" customFormat="true" ht="37.2" hidden="false" customHeight="true" outlineLevel="0" collapsed="false">
      <c r="A65" s="1" t="n">
        <v>1</v>
      </c>
      <c r="B65" s="446" t="n">
        <v>591</v>
      </c>
      <c r="C65" s="447" t="s">
        <v>346</v>
      </c>
      <c r="D65" s="448"/>
      <c r="E65" s="401" t="n">
        <v>0</v>
      </c>
      <c r="F65" s="449" t="s">
        <v>146</v>
      </c>
      <c r="G65" s="449" t="s">
        <v>147</v>
      </c>
      <c r="H65" s="447"/>
      <c r="I65" s="450" t="s">
        <v>347</v>
      </c>
      <c r="J65" s="451" t="n">
        <v>398</v>
      </c>
      <c r="K65" s="463" t="s">
        <v>348</v>
      </c>
      <c r="L65" s="464" t="s">
        <v>349</v>
      </c>
      <c r="M65" s="469"/>
      <c r="N65" s="465"/>
      <c r="O65" s="455"/>
      <c r="P65" s="469"/>
      <c r="Q65" s="470"/>
      <c r="R65" s="470"/>
      <c r="S65" s="470"/>
      <c r="T65" s="471"/>
      <c r="U65" s="497" t="n">
        <v>43476</v>
      </c>
      <c r="V65" s="498" t="s">
        <v>129</v>
      </c>
      <c r="W65" s="531" t="s">
        <v>350</v>
      </c>
      <c r="X65" s="482" t="s">
        <v>174</v>
      </c>
      <c r="Y65" s="462"/>
      <c r="Z65" s="460"/>
    </row>
    <row r="66" customFormat="false" ht="43.95" hidden="false" customHeight="true" outlineLevel="0" collapsed="false">
      <c r="A66" s="1" t="n">
        <v>1</v>
      </c>
      <c r="B66" s="446" t="n">
        <v>34</v>
      </c>
      <c r="C66" s="447" t="s">
        <v>351</v>
      </c>
      <c r="D66" s="448"/>
      <c r="E66" s="401" t="n">
        <v>1</v>
      </c>
      <c r="F66" s="449" t="s">
        <v>120</v>
      </c>
      <c r="G66" s="449" t="s">
        <v>147</v>
      </c>
      <c r="H66" s="447" t="s">
        <v>352</v>
      </c>
      <c r="I66" s="450" t="n">
        <v>73</v>
      </c>
      <c r="J66" s="451" t="s">
        <v>353</v>
      </c>
      <c r="K66" s="463" t="s">
        <v>354</v>
      </c>
      <c r="L66" s="464" t="s">
        <v>355</v>
      </c>
      <c r="M66" s="533"/>
      <c r="N66" s="525"/>
      <c r="O66" s="526"/>
      <c r="P66" s="534"/>
      <c r="Q66" s="470" t="s">
        <v>129</v>
      </c>
      <c r="R66" s="470"/>
      <c r="S66" s="470"/>
      <c r="T66" s="535" t="s">
        <v>356</v>
      </c>
      <c r="U66" s="497" t="n">
        <v>43476</v>
      </c>
      <c r="V66" s="498" t="s">
        <v>129</v>
      </c>
      <c r="W66" s="499" t="s">
        <v>357</v>
      </c>
      <c r="X66" s="482" t="s">
        <v>153</v>
      </c>
      <c r="Y66" s="483"/>
      <c r="Z66" s="536"/>
    </row>
    <row r="67" s="505" customFormat="true" ht="36" hidden="false" customHeight="true" outlineLevel="0" collapsed="false">
      <c r="A67" s="1" t="n">
        <v>1</v>
      </c>
      <c r="B67" s="446" t="n">
        <v>355</v>
      </c>
      <c r="C67" s="447" t="s">
        <v>358</v>
      </c>
      <c r="D67" s="448"/>
      <c r="E67" s="401" t="n">
        <v>2</v>
      </c>
      <c r="F67" s="449" t="s">
        <v>120</v>
      </c>
      <c r="G67" s="449"/>
      <c r="H67" s="447" t="s">
        <v>359</v>
      </c>
      <c r="I67" s="450" t="n">
        <v>239</v>
      </c>
      <c r="J67" s="451" t="n">
        <v>540</v>
      </c>
      <c r="K67" s="463" t="s">
        <v>360</v>
      </c>
      <c r="L67" s="464" t="s">
        <v>361</v>
      </c>
      <c r="M67" s="454" t="n">
        <v>1</v>
      </c>
      <c r="N67" s="419" t="n">
        <v>1</v>
      </c>
      <c r="O67" s="455"/>
      <c r="P67" s="469"/>
      <c r="Q67" s="470"/>
      <c r="R67" s="470"/>
      <c r="S67" s="470"/>
      <c r="T67" s="471"/>
      <c r="U67" s="500"/>
      <c r="V67" s="500"/>
      <c r="W67" s="500"/>
      <c r="X67" s="500"/>
      <c r="Y67" s="483"/>
      <c r="Z67" s="484"/>
    </row>
    <row r="68" s="505" customFormat="true" ht="36" hidden="false" customHeight="true" outlineLevel="0" collapsed="false">
      <c r="A68" s="1" t="n">
        <v>1</v>
      </c>
      <c r="B68" s="446" t="n">
        <v>433</v>
      </c>
      <c r="C68" s="447" t="s">
        <v>362</v>
      </c>
      <c r="D68" s="448"/>
      <c r="E68" s="537" t="n">
        <v>1</v>
      </c>
      <c r="F68" s="449" t="s">
        <v>120</v>
      </c>
      <c r="G68" s="449"/>
      <c r="H68" s="447" t="s">
        <v>359</v>
      </c>
      <c r="I68" s="450" t="s">
        <v>363</v>
      </c>
      <c r="J68" s="451" t="s">
        <v>364</v>
      </c>
      <c r="K68" s="463" t="s">
        <v>365</v>
      </c>
      <c r="L68" s="464"/>
      <c r="M68" s="538" t="s">
        <v>14</v>
      </c>
      <c r="N68" s="501" t="s">
        <v>14</v>
      </c>
      <c r="O68" s="502"/>
      <c r="P68" s="500"/>
      <c r="Q68" s="503"/>
      <c r="R68" s="503"/>
      <c r="S68" s="503"/>
      <c r="T68" s="504" t="s">
        <v>366</v>
      </c>
      <c r="U68" s="500"/>
      <c r="V68" s="500"/>
      <c r="W68" s="500"/>
      <c r="X68" s="500"/>
      <c r="Y68" s="506"/>
      <c r="Z68" s="500"/>
    </row>
    <row r="69" customFormat="false" ht="36" hidden="false" customHeight="true" outlineLevel="0" collapsed="false">
      <c r="A69" s="1" t="n">
        <v>1</v>
      </c>
      <c r="B69" s="450" t="n">
        <v>625</v>
      </c>
      <c r="C69" s="451" t="s">
        <v>367</v>
      </c>
      <c r="D69" s="448"/>
      <c r="E69" s="539" t="n">
        <v>0</v>
      </c>
      <c r="F69" s="540" t="s">
        <v>120</v>
      </c>
      <c r="G69" s="540"/>
      <c r="H69" s="451" t="s">
        <v>368</v>
      </c>
      <c r="I69" s="450" t="s">
        <v>369</v>
      </c>
      <c r="J69" s="451" t="n">
        <v>386</v>
      </c>
      <c r="K69" s="463" t="s">
        <v>370</v>
      </c>
      <c r="L69" s="464" t="s">
        <v>371</v>
      </c>
      <c r="M69" s="541" t="n">
        <v>1</v>
      </c>
      <c r="N69" s="542"/>
      <c r="O69" s="543"/>
      <c r="P69" s="544"/>
      <c r="Q69" s="457"/>
      <c r="R69" s="457" t="s">
        <v>136</v>
      </c>
      <c r="S69" s="457"/>
      <c r="T69" s="520" t="s">
        <v>372</v>
      </c>
      <c r="U69" s="545"/>
      <c r="V69" s="545"/>
      <c r="W69" s="546" t="s">
        <v>186</v>
      </c>
      <c r="X69" s="547"/>
      <c r="Y69" s="548"/>
      <c r="Z69" s="547"/>
    </row>
    <row r="70" customFormat="false" ht="36" hidden="false" customHeight="true" outlineLevel="0" collapsed="false">
      <c r="A70" s="1" t="n">
        <v>1</v>
      </c>
      <c r="B70" s="446" t="n">
        <v>522</v>
      </c>
      <c r="C70" s="447" t="s">
        <v>373</v>
      </c>
      <c r="D70" s="448"/>
      <c r="E70" s="401" t="n">
        <v>3</v>
      </c>
      <c r="F70" s="449" t="s">
        <v>120</v>
      </c>
      <c r="G70" s="449"/>
      <c r="H70" s="447" t="s">
        <v>374</v>
      </c>
      <c r="I70" s="450" t="n">
        <v>378</v>
      </c>
      <c r="J70" s="451" t="s">
        <v>375</v>
      </c>
      <c r="K70" s="463" t="s">
        <v>376</v>
      </c>
      <c r="L70" s="464" t="s">
        <v>377</v>
      </c>
      <c r="M70" s="454" t="n">
        <v>1</v>
      </c>
      <c r="N70" s="419" t="n">
        <v>1</v>
      </c>
      <c r="O70" s="455"/>
      <c r="P70" s="469"/>
      <c r="Q70" s="470"/>
      <c r="R70" s="470"/>
      <c r="S70" s="470"/>
      <c r="T70" s="471" t="s">
        <v>378</v>
      </c>
      <c r="U70" s="460"/>
      <c r="V70" s="460"/>
      <c r="W70" s="460"/>
      <c r="X70" s="460"/>
      <c r="Y70" s="462"/>
      <c r="Z70" s="460"/>
    </row>
    <row r="71" s="405" customFormat="true" ht="36" hidden="false" customHeight="true" outlineLevel="0" collapsed="false">
      <c r="A71" s="1" t="n">
        <v>1</v>
      </c>
      <c r="B71" s="450" t="n">
        <v>619</v>
      </c>
      <c r="C71" s="451" t="s">
        <v>379</v>
      </c>
      <c r="D71" s="448"/>
      <c r="E71" s="539" t="n">
        <v>0</v>
      </c>
      <c r="F71" s="540" t="s">
        <v>120</v>
      </c>
      <c r="G71" s="540"/>
      <c r="H71" s="451" t="s">
        <v>368</v>
      </c>
      <c r="I71" s="450" t="s">
        <v>380</v>
      </c>
      <c r="J71" s="451" t="n">
        <v>397</v>
      </c>
      <c r="K71" s="463" t="s">
        <v>381</v>
      </c>
      <c r="L71" s="464" t="s">
        <v>382</v>
      </c>
      <c r="M71" s="549" t="n">
        <v>1</v>
      </c>
      <c r="N71" s="542"/>
      <c r="O71" s="543"/>
      <c r="P71" s="544"/>
      <c r="Q71" s="457"/>
      <c r="R71" s="457" t="s">
        <v>136</v>
      </c>
      <c r="S71" s="457"/>
      <c r="T71" s="520"/>
      <c r="U71" s="547"/>
      <c r="V71" s="547"/>
      <c r="W71" s="546" t="n">
        <v>732565919</v>
      </c>
      <c r="X71" s="547"/>
      <c r="Y71" s="548"/>
      <c r="Z71" s="547"/>
    </row>
    <row r="72" customFormat="false" ht="36" hidden="false" customHeight="true" outlineLevel="0" collapsed="false">
      <c r="A72" s="1" t="n">
        <v>1</v>
      </c>
      <c r="B72" s="446" t="n">
        <v>403</v>
      </c>
      <c r="C72" s="447" t="s">
        <v>383</v>
      </c>
      <c r="D72" s="448"/>
      <c r="E72" s="401" t="n">
        <v>4</v>
      </c>
      <c r="F72" s="449" t="s">
        <v>120</v>
      </c>
      <c r="G72" s="449"/>
      <c r="H72" s="447" t="s">
        <v>275</v>
      </c>
      <c r="I72" s="450" t="n">
        <v>486</v>
      </c>
      <c r="J72" s="451" t="n">
        <v>1186</v>
      </c>
      <c r="K72" s="463" t="s">
        <v>384</v>
      </c>
      <c r="L72" s="464" t="s">
        <v>385</v>
      </c>
      <c r="M72" s="550" t="s">
        <v>14</v>
      </c>
      <c r="N72" s="465" t="s">
        <v>14</v>
      </c>
      <c r="O72" s="455"/>
      <c r="P72" s="469"/>
      <c r="Q72" s="470"/>
      <c r="R72" s="470"/>
      <c r="S72" s="470"/>
      <c r="T72" s="471"/>
      <c r="U72" s="469"/>
      <c r="V72" s="469"/>
      <c r="W72" s="469"/>
      <c r="X72" s="469"/>
      <c r="Y72" s="551"/>
      <c r="Z72" s="469"/>
    </row>
    <row r="73" customFormat="false" ht="36" hidden="false" customHeight="true" outlineLevel="0" collapsed="false">
      <c r="A73" s="1" t="n">
        <v>1</v>
      </c>
      <c r="B73" s="552" t="n">
        <v>531</v>
      </c>
      <c r="C73" s="553" t="s">
        <v>386</v>
      </c>
      <c r="D73" s="554"/>
      <c r="E73" s="401" t="n">
        <v>2</v>
      </c>
      <c r="F73" s="555" t="s">
        <v>120</v>
      </c>
      <c r="G73" s="555"/>
      <c r="H73" s="553" t="s">
        <v>387</v>
      </c>
      <c r="I73" s="556" t="n">
        <v>184</v>
      </c>
      <c r="J73" s="557" t="n">
        <v>237</v>
      </c>
      <c r="K73" s="558" t="s">
        <v>388</v>
      </c>
      <c r="L73" s="559" t="s">
        <v>389</v>
      </c>
      <c r="M73" s="560" t="n">
        <v>1</v>
      </c>
      <c r="N73" s="465"/>
      <c r="O73" s="455"/>
      <c r="P73" s="466" t="s">
        <v>129</v>
      </c>
      <c r="Q73" s="456"/>
      <c r="R73" s="457" t="s">
        <v>136</v>
      </c>
      <c r="S73" s="457"/>
      <c r="T73" s="459" t="s">
        <v>390</v>
      </c>
      <c r="U73" s="460"/>
      <c r="V73" s="460"/>
      <c r="W73" s="461" t="n">
        <v>777704863</v>
      </c>
      <c r="X73" s="460"/>
      <c r="Y73" s="462"/>
      <c r="Z73" s="460"/>
    </row>
    <row r="74" s="505" customFormat="true" ht="28.2" hidden="false" customHeight="true" outlineLevel="0" collapsed="false">
      <c r="A74" s="561" t="n">
        <v>1</v>
      </c>
      <c r="B74" s="446" t="n">
        <v>519</v>
      </c>
      <c r="C74" s="447" t="s">
        <v>391</v>
      </c>
      <c r="D74" s="448"/>
      <c r="E74" s="401" t="n">
        <v>3</v>
      </c>
      <c r="F74" s="449" t="s">
        <v>120</v>
      </c>
      <c r="G74" s="449"/>
      <c r="H74" s="447" t="s">
        <v>392</v>
      </c>
      <c r="I74" s="450" t="s">
        <v>393</v>
      </c>
      <c r="J74" s="451"/>
      <c r="K74" s="463" t="s">
        <v>394</v>
      </c>
      <c r="L74" s="464" t="s">
        <v>395</v>
      </c>
      <c r="M74" s="454" t="n">
        <v>1</v>
      </c>
      <c r="N74" s="419" t="n">
        <v>1</v>
      </c>
      <c r="O74" s="455"/>
      <c r="P74" s="469"/>
      <c r="Q74" s="470"/>
      <c r="R74" s="470"/>
      <c r="S74" s="470"/>
      <c r="T74" s="471"/>
      <c r="U74" s="460"/>
      <c r="V74" s="460"/>
      <c r="W74" s="460"/>
      <c r="X74" s="460"/>
      <c r="Y74" s="462"/>
      <c r="Z74" s="460"/>
    </row>
    <row r="75" s="505" customFormat="true" ht="164.4" hidden="false" customHeight="true" outlineLevel="0" collapsed="false">
      <c r="A75" s="561" t="n">
        <v>1</v>
      </c>
      <c r="B75" s="429" t="n">
        <v>501</v>
      </c>
      <c r="C75" s="430" t="s">
        <v>396</v>
      </c>
      <c r="D75" s="431"/>
      <c r="E75" s="401" t="n">
        <v>22</v>
      </c>
      <c r="F75" s="433" t="s">
        <v>120</v>
      </c>
      <c r="G75" s="433"/>
      <c r="H75" s="430"/>
      <c r="I75" s="434" t="n">
        <v>324</v>
      </c>
      <c r="J75" s="435" t="s">
        <v>397</v>
      </c>
      <c r="K75" s="436" t="s">
        <v>398</v>
      </c>
      <c r="L75" s="437" t="s">
        <v>399</v>
      </c>
      <c r="M75" s="454" t="n">
        <v>1</v>
      </c>
      <c r="N75" s="419" t="n">
        <v>1</v>
      </c>
      <c r="O75" s="562"/>
      <c r="P75" s="456"/>
      <c r="Q75" s="456"/>
      <c r="R75" s="456"/>
      <c r="S75" s="456"/>
      <c r="T75" s="522" t="s">
        <v>400</v>
      </c>
      <c r="U75" s="500"/>
      <c r="V75" s="500"/>
      <c r="W75" s="563"/>
      <c r="X75" s="500"/>
      <c r="Y75" s="506"/>
      <c r="Z75" s="500"/>
    </row>
    <row r="76" s="505" customFormat="true" ht="121.2" hidden="false" customHeight="true" outlineLevel="0" collapsed="false">
      <c r="A76" s="561" t="n">
        <v>1</v>
      </c>
      <c r="B76" s="429" t="s">
        <v>401</v>
      </c>
      <c r="C76" s="430" t="s">
        <v>396</v>
      </c>
      <c r="D76" s="431"/>
      <c r="E76" s="401" t="n">
        <v>21</v>
      </c>
      <c r="F76" s="433" t="s">
        <v>120</v>
      </c>
      <c r="G76" s="433"/>
      <c r="H76" s="430"/>
      <c r="I76" s="434" t="n">
        <v>325</v>
      </c>
      <c r="J76" s="435" t="n">
        <v>937</v>
      </c>
      <c r="K76" s="436" t="s">
        <v>402</v>
      </c>
      <c r="L76" s="437"/>
      <c r="M76" s="454" t="n">
        <v>1</v>
      </c>
      <c r="N76" s="419" t="n">
        <v>1</v>
      </c>
      <c r="O76" s="562"/>
      <c r="P76" s="456"/>
      <c r="Q76" s="456"/>
      <c r="R76" s="456"/>
      <c r="S76" s="456"/>
      <c r="T76" s="522" t="s">
        <v>403</v>
      </c>
      <c r="U76" s="500"/>
      <c r="V76" s="500"/>
      <c r="W76" s="563" t="n">
        <v>739286342</v>
      </c>
      <c r="X76" s="500"/>
      <c r="Y76" s="506"/>
      <c r="Z76" s="500"/>
    </row>
    <row r="77" customFormat="false" ht="36" hidden="false" customHeight="true" outlineLevel="0" collapsed="false">
      <c r="A77" s="1" t="n">
        <v>1</v>
      </c>
      <c r="B77" s="446" t="n">
        <v>436</v>
      </c>
      <c r="C77" s="447" t="s">
        <v>404</v>
      </c>
      <c r="D77" s="448"/>
      <c r="E77" s="401" t="n">
        <v>0</v>
      </c>
      <c r="F77" s="449" t="s">
        <v>120</v>
      </c>
      <c r="G77" s="449"/>
      <c r="H77" s="447" t="s">
        <v>405</v>
      </c>
      <c r="I77" s="450" t="s">
        <v>406</v>
      </c>
      <c r="J77" s="451" t="n">
        <v>1009</v>
      </c>
      <c r="K77" s="463" t="s">
        <v>407</v>
      </c>
      <c r="L77" s="464" t="s">
        <v>408</v>
      </c>
      <c r="M77" s="454" t="n">
        <v>1</v>
      </c>
      <c r="N77" s="419" t="n">
        <v>1</v>
      </c>
      <c r="O77" s="455"/>
      <c r="P77" s="469"/>
      <c r="Q77" s="470"/>
      <c r="R77" s="470"/>
      <c r="S77" s="470"/>
      <c r="T77" s="478" t="s">
        <v>407</v>
      </c>
      <c r="U77" s="479" t="n">
        <v>43476</v>
      </c>
      <c r="V77" s="460"/>
      <c r="W77" s="460"/>
      <c r="X77" s="460"/>
      <c r="Y77" s="462"/>
      <c r="Z77" s="460"/>
    </row>
    <row r="78" customFormat="false" ht="36" hidden="false" customHeight="true" outlineLevel="0" collapsed="false">
      <c r="A78" s="1" t="n">
        <v>1</v>
      </c>
      <c r="B78" s="446" t="n">
        <v>191</v>
      </c>
      <c r="C78" s="447" t="s">
        <v>409</v>
      </c>
      <c r="D78" s="448"/>
      <c r="E78" s="401" t="n">
        <v>0</v>
      </c>
      <c r="F78" s="449" t="s">
        <v>146</v>
      </c>
      <c r="G78" s="449" t="s">
        <v>147</v>
      </c>
      <c r="H78" s="447"/>
      <c r="I78" s="450" t="s">
        <v>410</v>
      </c>
      <c r="J78" s="451" t="s">
        <v>411</v>
      </c>
      <c r="K78" s="463" t="s">
        <v>412</v>
      </c>
      <c r="L78" s="464" t="s">
        <v>413</v>
      </c>
      <c r="M78" s="469"/>
      <c r="N78" s="465"/>
      <c r="O78" s="455"/>
      <c r="P78" s="469"/>
      <c r="Q78" s="470"/>
      <c r="R78" s="470"/>
      <c r="S78" s="470"/>
      <c r="T78" s="471"/>
      <c r="U78" s="460"/>
      <c r="V78" s="480"/>
      <c r="W78" s="481"/>
      <c r="X78" s="524"/>
      <c r="Y78" s="483"/>
      <c r="Z78" s="484"/>
    </row>
    <row r="79" customFormat="false" ht="36" hidden="false" customHeight="true" outlineLevel="0" collapsed="false">
      <c r="A79" s="1" t="n">
        <v>1</v>
      </c>
      <c r="B79" s="446" t="n">
        <v>282</v>
      </c>
      <c r="C79" s="564" t="s">
        <v>414</v>
      </c>
      <c r="D79" s="517"/>
      <c r="E79" s="401" t="n">
        <v>7</v>
      </c>
      <c r="F79" s="449" t="s">
        <v>120</v>
      </c>
      <c r="G79" s="449"/>
      <c r="H79" s="447" t="s">
        <v>133</v>
      </c>
      <c r="I79" s="450" t="n">
        <v>105</v>
      </c>
      <c r="J79" s="451" t="n">
        <v>1104</v>
      </c>
      <c r="K79" s="463" t="s">
        <v>415</v>
      </c>
      <c r="L79" s="464" t="s">
        <v>416</v>
      </c>
      <c r="M79" s="454" t="n">
        <v>1</v>
      </c>
      <c r="N79" s="419" t="n">
        <v>1</v>
      </c>
      <c r="O79" s="455"/>
      <c r="P79" s="466" t="s">
        <v>129</v>
      </c>
      <c r="Q79" s="456"/>
      <c r="R79" s="456"/>
      <c r="S79" s="456"/>
      <c r="T79" s="459" t="s">
        <v>417</v>
      </c>
      <c r="U79" s="460"/>
      <c r="V79" s="460"/>
      <c r="W79" s="523" t="n">
        <v>775133621</v>
      </c>
      <c r="X79" s="460"/>
      <c r="Y79" s="462"/>
      <c r="Z79" s="460"/>
    </row>
    <row r="80" customFormat="false" ht="34.95" hidden="false" customHeight="true" outlineLevel="0" collapsed="false">
      <c r="A80" s="1" t="n">
        <v>1</v>
      </c>
      <c r="B80" s="485" t="n">
        <v>243</v>
      </c>
      <c r="C80" s="486" t="s">
        <v>418</v>
      </c>
      <c r="D80" s="487"/>
      <c r="F80" s="488" t="s">
        <v>155</v>
      </c>
      <c r="G80" s="488"/>
      <c r="H80" s="489"/>
      <c r="I80" s="490"/>
      <c r="J80" s="491" t="s">
        <v>419</v>
      </c>
      <c r="K80" s="492" t="s">
        <v>420</v>
      </c>
      <c r="L80" s="493" t="s">
        <v>421</v>
      </c>
      <c r="M80" s="469"/>
      <c r="N80" s="465"/>
      <c r="O80" s="455"/>
      <c r="P80" s="469"/>
      <c r="Q80" s="470"/>
      <c r="R80" s="470"/>
      <c r="S80" s="470"/>
      <c r="T80" s="471"/>
      <c r="U80" s="460"/>
      <c r="V80" s="460"/>
      <c r="W80" s="460"/>
      <c r="X80" s="460"/>
      <c r="Y80" s="462"/>
      <c r="Z80" s="460"/>
    </row>
    <row r="81" customFormat="false" ht="36" hidden="false" customHeight="true" outlineLevel="0" collapsed="false">
      <c r="A81" s="1" t="n">
        <v>1</v>
      </c>
      <c r="B81" s="565" t="n">
        <v>111</v>
      </c>
      <c r="C81" s="566" t="s">
        <v>422</v>
      </c>
      <c r="D81" s="567"/>
      <c r="F81" s="568" t="s">
        <v>146</v>
      </c>
      <c r="G81" s="569" t="s">
        <v>147</v>
      </c>
      <c r="H81" s="566"/>
      <c r="I81" s="565" t="n">
        <v>346</v>
      </c>
      <c r="J81" s="566" t="s">
        <v>423</v>
      </c>
      <c r="K81" s="570" t="s">
        <v>424</v>
      </c>
      <c r="L81" s="571" t="s">
        <v>425</v>
      </c>
      <c r="M81" s="572"/>
      <c r="N81" s="573"/>
      <c r="O81" s="574"/>
      <c r="P81" s="572"/>
      <c r="Q81" s="575"/>
      <c r="R81" s="575"/>
      <c r="S81" s="575"/>
      <c r="T81" s="576"/>
      <c r="U81" s="577"/>
      <c r="V81" s="578"/>
      <c r="W81" s="481"/>
      <c r="X81" s="529"/>
      <c r="Y81" s="483"/>
      <c r="Z81" s="484"/>
    </row>
    <row r="82" customFormat="false" ht="36" hidden="false" customHeight="true" outlineLevel="0" collapsed="false">
      <c r="A82" s="1" t="n">
        <v>1</v>
      </c>
      <c r="B82" s="446" t="n">
        <v>109</v>
      </c>
      <c r="C82" s="447" t="s">
        <v>426</v>
      </c>
      <c r="D82" s="448"/>
      <c r="E82" s="401" t="n">
        <v>4</v>
      </c>
      <c r="F82" s="449" t="s">
        <v>120</v>
      </c>
      <c r="G82" s="449"/>
      <c r="H82" s="447" t="s">
        <v>228</v>
      </c>
      <c r="I82" s="450" t="n">
        <v>346</v>
      </c>
      <c r="J82" s="451" t="n">
        <v>597</v>
      </c>
      <c r="K82" s="463" t="s">
        <v>424</v>
      </c>
      <c r="L82" s="464" t="s">
        <v>425</v>
      </c>
      <c r="M82" s="454" t="n">
        <v>1</v>
      </c>
      <c r="N82" s="419" t="n">
        <v>1</v>
      </c>
      <c r="O82" s="455"/>
      <c r="P82" s="469"/>
      <c r="Q82" s="470"/>
      <c r="R82" s="470"/>
      <c r="S82" s="470"/>
      <c r="T82" s="471"/>
      <c r="U82" s="460"/>
      <c r="V82" s="460"/>
      <c r="W82" s="460"/>
      <c r="X82" s="460"/>
      <c r="Y82" s="462"/>
      <c r="Z82" s="460"/>
    </row>
    <row r="83" customFormat="false" ht="36" hidden="false" customHeight="true" outlineLevel="0" collapsed="false">
      <c r="A83" s="1" t="n">
        <v>1</v>
      </c>
      <c r="B83" s="446" t="n">
        <v>143</v>
      </c>
      <c r="C83" s="447" t="s">
        <v>427</v>
      </c>
      <c r="D83" s="448"/>
      <c r="E83" s="401" t="n">
        <v>4</v>
      </c>
      <c r="F83" s="449" t="s">
        <v>120</v>
      </c>
      <c r="G83" s="449"/>
      <c r="H83" s="447"/>
      <c r="I83" s="450" t="n">
        <v>50</v>
      </c>
      <c r="J83" s="451" t="s">
        <v>428</v>
      </c>
      <c r="K83" s="463" t="s">
        <v>429</v>
      </c>
      <c r="L83" s="464" t="s">
        <v>430</v>
      </c>
      <c r="M83" s="454" t="s">
        <v>431</v>
      </c>
      <c r="N83" s="530" t="s">
        <v>94</v>
      </c>
      <c r="O83" s="455"/>
      <c r="P83" s="469"/>
      <c r="Q83" s="470"/>
      <c r="R83" s="470"/>
      <c r="S83" s="470"/>
      <c r="T83" s="471"/>
      <c r="U83" s="460"/>
      <c r="V83" s="460"/>
      <c r="W83" s="460"/>
      <c r="X83" s="460"/>
      <c r="Y83" s="462"/>
      <c r="Z83" s="460"/>
    </row>
    <row r="84" customFormat="false" ht="54" hidden="false" customHeight="true" outlineLevel="0" collapsed="false">
      <c r="A84" s="1" t="n">
        <v>1</v>
      </c>
      <c r="B84" s="446" t="n">
        <v>308</v>
      </c>
      <c r="C84" s="516" t="s">
        <v>432</v>
      </c>
      <c r="D84" s="517"/>
      <c r="E84" s="401" t="n">
        <v>1</v>
      </c>
      <c r="F84" s="449" t="s">
        <v>120</v>
      </c>
      <c r="G84" s="449"/>
      <c r="H84" s="447" t="s">
        <v>133</v>
      </c>
      <c r="I84" s="450" t="n">
        <v>448</v>
      </c>
      <c r="J84" s="451" t="n">
        <v>1158</v>
      </c>
      <c r="K84" s="463" t="s">
        <v>433</v>
      </c>
      <c r="L84" s="464" t="s">
        <v>434</v>
      </c>
      <c r="M84" s="454" t="n">
        <v>1</v>
      </c>
      <c r="N84" s="579" t="s">
        <v>435</v>
      </c>
      <c r="O84" s="580"/>
      <c r="P84" s="469"/>
      <c r="Q84" s="470"/>
      <c r="R84" s="470"/>
      <c r="S84" s="470"/>
      <c r="T84" s="478" t="s">
        <v>436</v>
      </c>
      <c r="U84" s="460"/>
      <c r="V84" s="460"/>
      <c r="W84" s="460"/>
      <c r="X84" s="460"/>
      <c r="Y84" s="462"/>
      <c r="Z84" s="460"/>
    </row>
    <row r="85" customFormat="false" ht="36" hidden="false" customHeight="true" outlineLevel="0" collapsed="false">
      <c r="A85" s="1" t="n">
        <v>1</v>
      </c>
      <c r="B85" s="446" t="n">
        <v>617</v>
      </c>
      <c r="C85" s="447" t="s">
        <v>437</v>
      </c>
      <c r="D85" s="448"/>
      <c r="E85" s="401" t="n">
        <v>0</v>
      </c>
      <c r="F85" s="449" t="s">
        <v>146</v>
      </c>
      <c r="G85" s="449" t="s">
        <v>147</v>
      </c>
      <c r="H85" s="447"/>
      <c r="I85" s="450" t="s">
        <v>438</v>
      </c>
      <c r="J85" s="451" t="s">
        <v>439</v>
      </c>
      <c r="K85" s="463" t="s">
        <v>440</v>
      </c>
      <c r="L85" s="464" t="s">
        <v>441</v>
      </c>
      <c r="M85" s="469"/>
      <c r="N85" s="465"/>
      <c r="O85" s="468" t="n">
        <v>1</v>
      </c>
      <c r="P85" s="469"/>
      <c r="Q85" s="470"/>
      <c r="R85" s="470"/>
      <c r="S85" s="470"/>
      <c r="T85" s="507"/>
      <c r="U85" s="472" t="n">
        <v>43476</v>
      </c>
      <c r="V85" s="473" t="s">
        <v>129</v>
      </c>
      <c r="W85" s="581" t="s">
        <v>442</v>
      </c>
      <c r="X85" s="475" t="s">
        <v>174</v>
      </c>
      <c r="Y85" s="476" t="n">
        <v>1</v>
      </c>
      <c r="Z85" s="582"/>
    </row>
    <row r="86" customFormat="false" ht="36" hidden="false" customHeight="true" outlineLevel="0" collapsed="false">
      <c r="A86" s="1" t="n">
        <v>1</v>
      </c>
      <c r="B86" s="446" t="n">
        <v>278</v>
      </c>
      <c r="C86" s="516" t="s">
        <v>443</v>
      </c>
      <c r="D86" s="517" t="n">
        <v>1</v>
      </c>
      <c r="E86" s="401" t="n">
        <v>4</v>
      </c>
      <c r="F86" s="449" t="s">
        <v>120</v>
      </c>
      <c r="G86" s="449"/>
      <c r="H86" s="447" t="s">
        <v>133</v>
      </c>
      <c r="I86" s="450" t="n">
        <v>370</v>
      </c>
      <c r="J86" s="451" t="n">
        <v>958</v>
      </c>
      <c r="K86" s="463" t="s">
        <v>444</v>
      </c>
      <c r="L86" s="464" t="s">
        <v>445</v>
      </c>
      <c r="M86" s="454" t="n">
        <v>1</v>
      </c>
      <c r="N86" s="419" t="n">
        <v>1</v>
      </c>
      <c r="O86" s="455"/>
      <c r="P86" s="469"/>
      <c r="Q86" s="470"/>
      <c r="R86" s="470"/>
      <c r="S86" s="470"/>
      <c r="T86" s="478" t="s">
        <v>446</v>
      </c>
      <c r="U86" s="460"/>
      <c r="V86" s="460"/>
      <c r="W86" s="460"/>
      <c r="X86" s="460"/>
      <c r="Y86" s="462"/>
      <c r="Z86" s="460"/>
    </row>
    <row r="87" customFormat="false" ht="36" hidden="false" customHeight="true" outlineLevel="0" collapsed="false">
      <c r="A87" s="1" t="n">
        <v>1</v>
      </c>
      <c r="B87" s="446" t="n">
        <v>192</v>
      </c>
      <c r="C87" s="447" t="s">
        <v>447</v>
      </c>
      <c r="D87" s="448"/>
      <c r="E87" s="401" t="n">
        <v>0</v>
      </c>
      <c r="F87" s="449" t="s">
        <v>146</v>
      </c>
      <c r="G87" s="449" t="s">
        <v>147</v>
      </c>
      <c r="H87" s="447"/>
      <c r="I87" s="450" t="s">
        <v>410</v>
      </c>
      <c r="J87" s="451" t="s">
        <v>448</v>
      </c>
      <c r="K87" s="463" t="s">
        <v>449</v>
      </c>
      <c r="L87" s="464" t="s">
        <v>450</v>
      </c>
      <c r="M87" s="469"/>
      <c r="N87" s="465"/>
      <c r="O87" s="455"/>
      <c r="P87" s="469"/>
      <c r="Q87" s="470"/>
      <c r="R87" s="470"/>
      <c r="S87" s="470"/>
      <c r="T87" s="478"/>
      <c r="U87" s="479" t="n">
        <v>43476</v>
      </c>
      <c r="V87" s="480"/>
      <c r="W87" s="481"/>
      <c r="X87" s="524"/>
      <c r="Y87" s="483"/>
      <c r="Z87" s="484"/>
    </row>
    <row r="88" customFormat="false" ht="36" hidden="false" customHeight="true" outlineLevel="0" collapsed="false">
      <c r="A88" s="1" t="n">
        <v>1</v>
      </c>
      <c r="B88" s="446" t="n">
        <v>304</v>
      </c>
      <c r="C88" s="516" t="s">
        <v>451</v>
      </c>
      <c r="D88" s="517"/>
      <c r="E88" s="401" t="n">
        <v>3</v>
      </c>
      <c r="F88" s="449" t="s">
        <v>120</v>
      </c>
      <c r="G88" s="449"/>
      <c r="H88" s="447" t="s">
        <v>133</v>
      </c>
      <c r="I88" s="450" t="n">
        <v>360</v>
      </c>
      <c r="J88" s="451" t="n">
        <v>743</v>
      </c>
      <c r="K88" s="463" t="s">
        <v>452</v>
      </c>
      <c r="L88" s="464" t="s">
        <v>453</v>
      </c>
      <c r="M88" s="454" t="n">
        <v>1</v>
      </c>
      <c r="N88" s="419" t="n">
        <v>1</v>
      </c>
      <c r="O88" s="455"/>
      <c r="P88" s="469"/>
      <c r="Q88" s="470"/>
      <c r="R88" s="470"/>
      <c r="S88" s="470"/>
      <c r="T88" s="471"/>
      <c r="U88" s="460"/>
      <c r="V88" s="460"/>
      <c r="W88" s="460"/>
      <c r="X88" s="460"/>
      <c r="Y88" s="462"/>
      <c r="Z88" s="460"/>
    </row>
    <row r="89" customFormat="false" ht="46.2" hidden="false" customHeight="false" outlineLevel="0" collapsed="false">
      <c r="A89" s="1" t="n">
        <v>1</v>
      </c>
      <c r="B89" s="446" t="n">
        <v>50</v>
      </c>
      <c r="C89" s="447" t="s">
        <v>454</v>
      </c>
      <c r="D89" s="448"/>
      <c r="E89" s="401" t="n">
        <v>0</v>
      </c>
      <c r="F89" s="449" t="s">
        <v>120</v>
      </c>
      <c r="G89" s="449"/>
      <c r="H89" s="447" t="s">
        <v>148</v>
      </c>
      <c r="I89" s="450" t="n">
        <v>420</v>
      </c>
      <c r="J89" s="451" t="s">
        <v>455</v>
      </c>
      <c r="K89" s="463" t="s">
        <v>456</v>
      </c>
      <c r="L89" s="464" t="s">
        <v>457</v>
      </c>
      <c r="M89" s="454" t="n">
        <v>1</v>
      </c>
      <c r="N89" s="530" t="s">
        <v>94</v>
      </c>
      <c r="O89" s="455"/>
      <c r="P89" s="469"/>
      <c r="Q89" s="470"/>
      <c r="R89" s="457" t="s">
        <v>94</v>
      </c>
      <c r="S89" s="457"/>
      <c r="T89" s="459" t="s">
        <v>458</v>
      </c>
      <c r="U89" s="460"/>
      <c r="V89" s="460"/>
      <c r="W89" s="461"/>
      <c r="X89" s="460"/>
      <c r="Y89" s="462"/>
      <c r="Z89" s="460"/>
    </row>
    <row r="90" customFormat="false" ht="36" hidden="false" customHeight="true" outlineLevel="0" collapsed="false">
      <c r="A90" s="1" t="n">
        <v>1</v>
      </c>
      <c r="B90" s="446" t="n">
        <v>575</v>
      </c>
      <c r="C90" s="447" t="s">
        <v>459</v>
      </c>
      <c r="D90" s="448"/>
      <c r="E90" s="401" t="n">
        <v>0</v>
      </c>
      <c r="F90" s="449" t="s">
        <v>146</v>
      </c>
      <c r="G90" s="449" t="s">
        <v>147</v>
      </c>
      <c r="H90" s="447"/>
      <c r="I90" s="450" t="s">
        <v>460</v>
      </c>
      <c r="J90" s="451" t="s">
        <v>461</v>
      </c>
      <c r="K90" s="463" t="s">
        <v>462</v>
      </c>
      <c r="L90" s="464" t="s">
        <v>463</v>
      </c>
      <c r="M90" s="469"/>
      <c r="N90" s="465"/>
      <c r="O90" s="455"/>
      <c r="P90" s="469"/>
      <c r="Q90" s="470"/>
      <c r="R90" s="470"/>
      <c r="S90" s="470"/>
      <c r="T90" s="471"/>
      <c r="U90" s="583" t="n">
        <v>43476</v>
      </c>
      <c r="V90" s="584" t="s">
        <v>464</v>
      </c>
      <c r="W90" s="585" t="s">
        <v>465</v>
      </c>
      <c r="X90" s="529"/>
      <c r="Y90" s="483"/>
      <c r="Z90" s="484"/>
    </row>
    <row r="91" customFormat="false" ht="36" hidden="false" customHeight="true" outlineLevel="0" collapsed="false">
      <c r="A91" s="1" t="n">
        <v>1</v>
      </c>
      <c r="B91" s="446" t="n">
        <v>209</v>
      </c>
      <c r="C91" s="447" t="s">
        <v>466</v>
      </c>
      <c r="D91" s="448"/>
      <c r="E91" s="401" t="n">
        <v>1</v>
      </c>
      <c r="F91" s="449" t="s">
        <v>120</v>
      </c>
      <c r="G91" s="449"/>
      <c r="H91" s="447" t="s">
        <v>467</v>
      </c>
      <c r="I91" s="450" t="n">
        <v>283</v>
      </c>
      <c r="J91" s="451" t="n">
        <v>286</v>
      </c>
      <c r="K91" s="463" t="s">
        <v>468</v>
      </c>
      <c r="L91" s="464" t="s">
        <v>469</v>
      </c>
      <c r="M91" s="454" t="n">
        <v>1</v>
      </c>
      <c r="N91" s="419" t="n">
        <v>1</v>
      </c>
      <c r="O91" s="455"/>
      <c r="P91" s="469"/>
      <c r="Q91" s="470"/>
      <c r="R91" s="470"/>
      <c r="S91" s="470"/>
      <c r="T91" s="471"/>
      <c r="U91" s="460"/>
      <c r="V91" s="460"/>
      <c r="W91" s="460"/>
      <c r="X91" s="460"/>
      <c r="Y91" s="462"/>
      <c r="Z91" s="460"/>
    </row>
    <row r="92" customFormat="false" ht="36" hidden="false" customHeight="true" outlineLevel="0" collapsed="false">
      <c r="A92" s="1" t="n">
        <v>1</v>
      </c>
      <c r="B92" s="446" t="n">
        <v>365</v>
      </c>
      <c r="C92" s="447" t="s">
        <v>470</v>
      </c>
      <c r="D92" s="448"/>
      <c r="E92" s="401" t="n">
        <v>2</v>
      </c>
      <c r="F92" s="449" t="s">
        <v>120</v>
      </c>
      <c r="G92" s="449"/>
      <c r="H92" s="447" t="s">
        <v>359</v>
      </c>
      <c r="I92" s="450" t="n">
        <v>366</v>
      </c>
      <c r="J92" s="451" t="n">
        <v>647</v>
      </c>
      <c r="K92" s="463" t="s">
        <v>471</v>
      </c>
      <c r="L92" s="464" t="s">
        <v>472</v>
      </c>
      <c r="M92" s="454" t="n">
        <v>1</v>
      </c>
      <c r="N92" s="419" t="n">
        <v>1</v>
      </c>
      <c r="O92" s="455"/>
      <c r="P92" s="469"/>
      <c r="Q92" s="470"/>
      <c r="R92" s="470"/>
      <c r="S92" s="470"/>
      <c r="T92" s="471"/>
      <c r="U92" s="460"/>
      <c r="V92" s="460"/>
      <c r="W92" s="460"/>
      <c r="X92" s="460"/>
      <c r="Y92" s="462"/>
      <c r="Z92" s="460"/>
    </row>
    <row r="93" customFormat="false" ht="36" hidden="false" customHeight="true" outlineLevel="0" collapsed="false">
      <c r="A93" s="1" t="n">
        <v>1</v>
      </c>
      <c r="B93" s="446" t="n">
        <v>216</v>
      </c>
      <c r="C93" s="447" t="s">
        <v>473</v>
      </c>
      <c r="D93" s="448"/>
      <c r="E93" s="401" t="n">
        <v>0</v>
      </c>
      <c r="F93" s="449" t="s">
        <v>146</v>
      </c>
      <c r="G93" s="449" t="s">
        <v>147</v>
      </c>
      <c r="H93" s="447"/>
      <c r="I93" s="450" t="s">
        <v>250</v>
      </c>
      <c r="J93" s="451" t="n">
        <v>952</v>
      </c>
      <c r="K93" s="463" t="s">
        <v>474</v>
      </c>
      <c r="L93" s="464" t="s">
        <v>475</v>
      </c>
      <c r="M93" s="469"/>
      <c r="N93" s="465"/>
      <c r="O93" s="455"/>
      <c r="P93" s="469"/>
      <c r="Q93" s="470"/>
      <c r="R93" s="470"/>
      <c r="S93" s="470"/>
      <c r="T93" s="471"/>
      <c r="U93" s="583" t="n">
        <v>43476</v>
      </c>
      <c r="V93" s="584" t="s">
        <v>129</v>
      </c>
      <c r="W93" s="585" t="s">
        <v>476</v>
      </c>
      <c r="X93" s="524"/>
      <c r="Y93" s="586"/>
      <c r="Z93" s="484"/>
    </row>
    <row r="94" customFormat="false" ht="36" hidden="false" customHeight="true" outlineLevel="0" collapsed="false">
      <c r="A94" s="1" t="n">
        <v>1</v>
      </c>
      <c r="B94" s="446" t="n">
        <v>214</v>
      </c>
      <c r="C94" s="447" t="s">
        <v>477</v>
      </c>
      <c r="D94" s="448"/>
      <c r="E94" s="401" t="n">
        <v>5</v>
      </c>
      <c r="F94" s="449" t="s">
        <v>120</v>
      </c>
      <c r="G94" s="449"/>
      <c r="H94" s="447" t="s">
        <v>467</v>
      </c>
      <c r="I94" s="450" t="n">
        <v>187</v>
      </c>
      <c r="J94" s="451" t="n">
        <v>249</v>
      </c>
      <c r="K94" s="463" t="s">
        <v>474</v>
      </c>
      <c r="L94" s="464" t="s">
        <v>475</v>
      </c>
      <c r="M94" s="454" t="n">
        <v>1</v>
      </c>
      <c r="N94" s="419" t="n">
        <v>1</v>
      </c>
      <c r="O94" s="455"/>
      <c r="P94" s="469"/>
      <c r="Q94" s="470"/>
      <c r="R94" s="470"/>
      <c r="S94" s="470"/>
      <c r="T94" s="507"/>
      <c r="U94" s="460"/>
      <c r="V94" s="460"/>
      <c r="W94" s="460"/>
      <c r="X94" s="460"/>
      <c r="Y94" s="462"/>
      <c r="Z94" s="460"/>
    </row>
    <row r="95" customFormat="false" ht="36" hidden="false" customHeight="true" outlineLevel="0" collapsed="false">
      <c r="A95" s="1"/>
      <c r="B95" s="446" t="n">
        <v>257</v>
      </c>
      <c r="C95" s="447" t="s">
        <v>478</v>
      </c>
      <c r="D95" s="448"/>
      <c r="E95" s="401" t="n">
        <v>0</v>
      </c>
      <c r="F95" s="449" t="s">
        <v>146</v>
      </c>
      <c r="G95" s="449" t="s">
        <v>479</v>
      </c>
      <c r="H95" s="447"/>
      <c r="I95" s="450" t="s">
        <v>250</v>
      </c>
      <c r="J95" s="451" t="s">
        <v>480</v>
      </c>
      <c r="K95" s="463" t="s">
        <v>481</v>
      </c>
      <c r="L95" s="464" t="s">
        <v>482</v>
      </c>
      <c r="M95" s="469"/>
      <c r="N95" s="465"/>
      <c r="O95" s="455"/>
      <c r="P95" s="469"/>
      <c r="Q95" s="470"/>
      <c r="R95" s="470"/>
      <c r="S95" s="470"/>
      <c r="T95" s="471"/>
      <c r="U95" s="583" t="n">
        <v>43476</v>
      </c>
      <c r="V95" s="584" t="s">
        <v>129</v>
      </c>
      <c r="W95" s="585" t="s">
        <v>483</v>
      </c>
      <c r="X95" s="587" t="s">
        <v>484</v>
      </c>
      <c r="Y95" s="483"/>
      <c r="Z95" s="484"/>
    </row>
    <row r="96" customFormat="false" ht="36" hidden="false" customHeight="true" outlineLevel="0" collapsed="false">
      <c r="A96" s="1" t="n">
        <v>1</v>
      </c>
      <c r="B96" s="450" t="n">
        <v>323</v>
      </c>
      <c r="C96" s="451" t="s">
        <v>485</v>
      </c>
      <c r="D96" s="588"/>
      <c r="E96" s="401" t="n">
        <v>2</v>
      </c>
      <c r="F96" s="540" t="s">
        <v>120</v>
      </c>
      <c r="G96" s="540"/>
      <c r="H96" s="451" t="s">
        <v>486</v>
      </c>
      <c r="I96" s="450" t="n">
        <v>435</v>
      </c>
      <c r="J96" s="451" t="s">
        <v>487</v>
      </c>
      <c r="K96" s="463" t="s">
        <v>488</v>
      </c>
      <c r="L96" s="464" t="s">
        <v>482</v>
      </c>
      <c r="M96" s="454" t="n">
        <v>1</v>
      </c>
      <c r="N96" s="419" t="n">
        <v>1</v>
      </c>
      <c r="O96" s="455"/>
      <c r="P96" s="469"/>
      <c r="Q96" s="470"/>
      <c r="R96" s="470"/>
      <c r="S96" s="470"/>
      <c r="T96" s="471"/>
      <c r="U96" s="460"/>
      <c r="V96" s="460"/>
      <c r="W96" s="460"/>
      <c r="X96" s="460"/>
      <c r="Y96" s="462"/>
      <c r="Z96" s="460"/>
    </row>
    <row r="97" customFormat="false" ht="36" hidden="false" customHeight="true" outlineLevel="0" collapsed="false">
      <c r="A97" s="1" t="n">
        <v>1</v>
      </c>
      <c r="B97" s="446" t="n">
        <v>546</v>
      </c>
      <c r="C97" s="447" t="s">
        <v>489</v>
      </c>
      <c r="D97" s="448"/>
      <c r="E97" s="401" t="n">
        <v>0</v>
      </c>
      <c r="F97" s="449" t="s">
        <v>146</v>
      </c>
      <c r="G97" s="449" t="s">
        <v>147</v>
      </c>
      <c r="H97" s="447"/>
      <c r="I97" s="450" t="s">
        <v>490</v>
      </c>
      <c r="J97" s="451" t="s">
        <v>491</v>
      </c>
      <c r="K97" s="463" t="s">
        <v>492</v>
      </c>
      <c r="L97" s="464" t="s">
        <v>493</v>
      </c>
      <c r="M97" s="469"/>
      <c r="N97" s="465"/>
      <c r="O97" s="455"/>
      <c r="P97" s="469"/>
      <c r="Q97" s="470"/>
      <c r="R97" s="470"/>
      <c r="S97" s="470"/>
      <c r="T97" s="471"/>
      <c r="U97" s="479" t="n">
        <v>43476</v>
      </c>
      <c r="V97" s="480"/>
      <c r="W97" s="481" t="s">
        <v>494</v>
      </c>
      <c r="X97" s="524"/>
      <c r="Y97" s="483"/>
      <c r="Z97" s="484"/>
    </row>
    <row r="98" customFormat="false" ht="36" hidden="false" customHeight="true" outlineLevel="0" collapsed="false">
      <c r="A98" s="1" t="n">
        <v>1</v>
      </c>
      <c r="B98" s="446" t="n">
        <v>400</v>
      </c>
      <c r="C98" s="447" t="s">
        <v>495</v>
      </c>
      <c r="D98" s="448"/>
      <c r="E98" s="537" t="n">
        <v>0</v>
      </c>
      <c r="F98" s="449" t="s">
        <v>120</v>
      </c>
      <c r="G98" s="449"/>
      <c r="H98" s="447" t="s">
        <v>496</v>
      </c>
      <c r="I98" s="450" t="n">
        <v>267</v>
      </c>
      <c r="J98" s="451"/>
      <c r="K98" s="463" t="s">
        <v>497</v>
      </c>
      <c r="L98" s="464" t="s">
        <v>498</v>
      </c>
      <c r="M98" s="454" t="n">
        <v>1</v>
      </c>
      <c r="N98" s="419" t="n">
        <v>1</v>
      </c>
      <c r="O98" s="455"/>
      <c r="P98" s="469"/>
      <c r="Q98" s="470"/>
      <c r="R98" s="470"/>
      <c r="S98" s="470"/>
      <c r="T98" s="471"/>
      <c r="U98" s="460"/>
      <c r="V98" s="460"/>
      <c r="W98" s="460"/>
      <c r="X98" s="460"/>
      <c r="Y98" s="462"/>
      <c r="Z98" s="460"/>
    </row>
    <row r="99" customFormat="false" ht="36" hidden="false" customHeight="true" outlineLevel="0" collapsed="false">
      <c r="A99" s="1" t="n">
        <v>1</v>
      </c>
      <c r="B99" s="446" t="n">
        <v>472</v>
      </c>
      <c r="C99" s="447" t="s">
        <v>499</v>
      </c>
      <c r="D99" s="448"/>
      <c r="E99" s="401" t="n">
        <v>0</v>
      </c>
      <c r="F99" s="449" t="s">
        <v>120</v>
      </c>
      <c r="G99" s="449" t="s">
        <v>147</v>
      </c>
      <c r="H99" s="447"/>
      <c r="I99" s="450" t="s">
        <v>500</v>
      </c>
      <c r="J99" s="451" t="s">
        <v>501</v>
      </c>
      <c r="K99" s="463" t="s">
        <v>502</v>
      </c>
      <c r="L99" s="464" t="s">
        <v>503</v>
      </c>
      <c r="M99" s="454"/>
      <c r="N99" s="465"/>
      <c r="O99" s="589" t="n">
        <v>1</v>
      </c>
      <c r="P99" s="469"/>
      <c r="Q99" s="470"/>
      <c r="R99" s="470"/>
      <c r="S99" s="470"/>
      <c r="T99" s="471"/>
      <c r="U99" s="472" t="n">
        <v>43476</v>
      </c>
      <c r="V99" s="473" t="s">
        <v>129</v>
      </c>
      <c r="W99" s="474" t="s">
        <v>504</v>
      </c>
      <c r="X99" s="475" t="s">
        <v>505</v>
      </c>
      <c r="Y99" s="476" t="n">
        <v>1</v>
      </c>
      <c r="Z99" s="484"/>
    </row>
    <row r="100" s="505" customFormat="true" ht="36" hidden="false" customHeight="true" outlineLevel="0" collapsed="false">
      <c r="A100" s="561" t="n">
        <v>1</v>
      </c>
      <c r="B100" s="446" t="n">
        <v>409</v>
      </c>
      <c r="C100" s="447" t="s">
        <v>506</v>
      </c>
      <c r="D100" s="448"/>
      <c r="E100" s="537" t="n">
        <v>0</v>
      </c>
      <c r="F100" s="449" t="s">
        <v>120</v>
      </c>
      <c r="G100" s="449"/>
      <c r="H100" s="447" t="s">
        <v>275</v>
      </c>
      <c r="I100" s="450" t="n">
        <v>237</v>
      </c>
      <c r="J100" s="451" t="n">
        <v>434</v>
      </c>
      <c r="K100" s="463" t="s">
        <v>507</v>
      </c>
      <c r="L100" s="464" t="s">
        <v>508</v>
      </c>
      <c r="M100" s="454" t="n">
        <v>1</v>
      </c>
      <c r="N100" s="419" t="n">
        <v>1</v>
      </c>
      <c r="O100" s="455"/>
      <c r="P100" s="469"/>
      <c r="Q100" s="470"/>
      <c r="R100" s="470"/>
      <c r="S100" s="470"/>
      <c r="T100" s="471"/>
      <c r="U100" s="500"/>
      <c r="V100" s="500"/>
      <c r="W100" s="500"/>
      <c r="X100" s="500"/>
      <c r="Y100" s="506"/>
      <c r="Z100" s="500"/>
    </row>
    <row r="101" customFormat="false" ht="36" hidden="false" customHeight="true" outlineLevel="0" collapsed="false">
      <c r="A101" s="1" t="n">
        <v>1</v>
      </c>
      <c r="B101" s="446" t="n">
        <v>461</v>
      </c>
      <c r="C101" s="447" t="s">
        <v>509</v>
      </c>
      <c r="D101" s="448"/>
      <c r="E101" s="401" t="n">
        <v>0</v>
      </c>
      <c r="F101" s="449" t="s">
        <v>120</v>
      </c>
      <c r="G101" s="449"/>
      <c r="H101" s="447" t="s">
        <v>183</v>
      </c>
      <c r="I101" s="450" t="s">
        <v>510</v>
      </c>
      <c r="J101" s="451"/>
      <c r="K101" s="463" t="s">
        <v>511</v>
      </c>
      <c r="L101" s="464" t="s">
        <v>512</v>
      </c>
      <c r="M101" s="454" t="n">
        <v>1</v>
      </c>
      <c r="N101" s="419" t="n">
        <v>1</v>
      </c>
      <c r="O101" s="455"/>
      <c r="P101" s="469"/>
      <c r="Q101" s="470"/>
      <c r="R101" s="470"/>
      <c r="S101" s="470"/>
      <c r="T101" s="471"/>
      <c r="U101" s="460"/>
      <c r="V101" s="460"/>
      <c r="W101" s="460"/>
      <c r="X101" s="460"/>
      <c r="Y101" s="462"/>
      <c r="Z101" s="460"/>
    </row>
    <row r="102" customFormat="false" ht="36" hidden="false" customHeight="true" outlineLevel="0" collapsed="false">
      <c r="A102" s="1" t="n">
        <v>1</v>
      </c>
      <c r="B102" s="446" t="n">
        <v>339</v>
      </c>
      <c r="C102" s="447" t="s">
        <v>513</v>
      </c>
      <c r="D102" s="448"/>
      <c r="E102" s="401" t="n">
        <v>1</v>
      </c>
      <c r="F102" s="449" t="s">
        <v>146</v>
      </c>
      <c r="G102" s="449" t="s">
        <v>514</v>
      </c>
      <c r="H102" s="447"/>
      <c r="I102" s="450" t="s">
        <v>515</v>
      </c>
      <c r="J102" s="451" t="n">
        <v>348</v>
      </c>
      <c r="K102" s="463" t="s">
        <v>516</v>
      </c>
      <c r="L102" s="464" t="s">
        <v>517</v>
      </c>
      <c r="M102" s="469"/>
      <c r="N102" s="465"/>
      <c r="O102" s="455"/>
      <c r="P102" s="469"/>
      <c r="Q102" s="470" t="s">
        <v>129</v>
      </c>
      <c r="R102" s="470"/>
      <c r="S102" s="470"/>
      <c r="T102" s="471" t="s">
        <v>518</v>
      </c>
      <c r="U102" s="577" t="s">
        <v>519</v>
      </c>
      <c r="V102" s="578" t="s">
        <v>520</v>
      </c>
      <c r="W102" s="590" t="s">
        <v>521</v>
      </c>
      <c r="X102" s="524"/>
      <c r="Y102" s="483"/>
      <c r="Z102" s="484"/>
    </row>
    <row r="103" s="505" customFormat="true" ht="36" hidden="false" customHeight="true" outlineLevel="0" collapsed="false">
      <c r="A103" s="561" t="n">
        <v>1</v>
      </c>
      <c r="B103" s="485" t="n">
        <v>14</v>
      </c>
      <c r="C103" s="486" t="s">
        <v>522</v>
      </c>
      <c r="D103" s="487"/>
      <c r="E103" s="401"/>
      <c r="F103" s="488" t="s">
        <v>155</v>
      </c>
      <c r="G103" s="488"/>
      <c r="H103" s="489"/>
      <c r="I103" s="490"/>
      <c r="J103" s="491" t="s">
        <v>523</v>
      </c>
      <c r="K103" s="492" t="s">
        <v>524</v>
      </c>
      <c r="L103" s="493" t="s">
        <v>525</v>
      </c>
      <c r="M103" s="469"/>
      <c r="N103" s="465"/>
      <c r="O103" s="455"/>
      <c r="P103" s="469"/>
      <c r="Q103" s="470"/>
      <c r="R103" s="470"/>
      <c r="S103" s="470"/>
      <c r="T103" s="471"/>
      <c r="U103" s="500"/>
      <c r="V103" s="500"/>
      <c r="W103" s="500"/>
      <c r="X103" s="500"/>
      <c r="Y103" s="506"/>
      <c r="Z103" s="500"/>
    </row>
    <row r="104" customFormat="false" ht="36" hidden="false" customHeight="true" outlineLevel="0" collapsed="false">
      <c r="A104" s="1" t="n">
        <v>1</v>
      </c>
      <c r="B104" s="446" t="n">
        <v>338</v>
      </c>
      <c r="C104" s="447" t="s">
        <v>526</v>
      </c>
      <c r="D104" s="448"/>
      <c r="E104" s="401" t="n">
        <v>6</v>
      </c>
      <c r="F104" s="449" t="s">
        <v>120</v>
      </c>
      <c r="G104" s="449"/>
      <c r="H104" s="447" t="s">
        <v>527</v>
      </c>
      <c r="I104" s="450" t="n">
        <v>411</v>
      </c>
      <c r="J104" s="451" t="n">
        <v>1033</v>
      </c>
      <c r="K104" s="463" t="s">
        <v>528</v>
      </c>
      <c r="L104" s="464" t="s">
        <v>529</v>
      </c>
      <c r="M104" s="454" t="n">
        <v>1</v>
      </c>
      <c r="N104" s="419" t="n">
        <v>1</v>
      </c>
      <c r="O104" s="455"/>
      <c r="P104" s="469"/>
      <c r="Q104" s="470"/>
      <c r="R104" s="470"/>
      <c r="S104" s="470"/>
      <c r="T104" s="471"/>
      <c r="U104" s="460"/>
      <c r="V104" s="460"/>
      <c r="W104" s="460"/>
      <c r="X104" s="460"/>
      <c r="Y104" s="462"/>
      <c r="Z104" s="460"/>
    </row>
    <row r="105" customFormat="false" ht="75" hidden="false" customHeight="true" outlineLevel="0" collapsed="false">
      <c r="A105" s="1" t="n">
        <v>1</v>
      </c>
      <c r="B105" s="446" t="n">
        <v>340</v>
      </c>
      <c r="C105" s="447" t="s">
        <v>530</v>
      </c>
      <c r="D105" s="448"/>
      <c r="E105" s="401" t="n">
        <v>0</v>
      </c>
      <c r="F105" s="449" t="s">
        <v>146</v>
      </c>
      <c r="G105" s="449" t="s">
        <v>531</v>
      </c>
      <c r="H105" s="447"/>
      <c r="I105" s="450" t="s">
        <v>532</v>
      </c>
      <c r="J105" s="451" t="n">
        <v>690</v>
      </c>
      <c r="K105" s="463" t="s">
        <v>533</v>
      </c>
      <c r="L105" s="464" t="s">
        <v>534</v>
      </c>
      <c r="M105" s="469"/>
      <c r="N105" s="465"/>
      <c r="O105" s="455"/>
      <c r="P105" s="469"/>
      <c r="Q105" s="470"/>
      <c r="R105" s="470"/>
      <c r="S105" s="470"/>
      <c r="T105" s="471"/>
      <c r="U105" s="577" t="s">
        <v>519</v>
      </c>
      <c r="V105" s="578"/>
      <c r="W105" s="481"/>
      <c r="X105" s="524"/>
      <c r="Y105" s="483"/>
      <c r="Z105" s="484"/>
    </row>
    <row r="106" customFormat="false" ht="110.4" hidden="false" customHeight="true" outlineLevel="0" collapsed="false">
      <c r="A106" s="1" t="n">
        <v>1</v>
      </c>
      <c r="B106" s="446" t="n">
        <v>221</v>
      </c>
      <c r="C106" s="447" t="s">
        <v>535</v>
      </c>
      <c r="D106" s="448"/>
      <c r="E106" s="401" t="n">
        <v>0</v>
      </c>
      <c r="F106" s="449" t="s">
        <v>120</v>
      </c>
      <c r="G106" s="449"/>
      <c r="H106" s="447" t="s">
        <v>536</v>
      </c>
      <c r="I106" s="450" t="n">
        <v>111</v>
      </c>
      <c r="J106" s="451" t="s">
        <v>537</v>
      </c>
      <c r="K106" s="463" t="s">
        <v>538</v>
      </c>
      <c r="L106" s="464" t="s">
        <v>539</v>
      </c>
      <c r="M106" s="454" t="n">
        <v>1</v>
      </c>
      <c r="N106" s="465"/>
      <c r="O106" s="455"/>
      <c r="P106" s="456" t="s">
        <v>128</v>
      </c>
      <c r="Q106" s="456"/>
      <c r="R106" s="457" t="s">
        <v>129</v>
      </c>
      <c r="S106" s="519" t="s">
        <v>263</v>
      </c>
      <c r="T106" s="459" t="s">
        <v>540</v>
      </c>
      <c r="U106" s="460"/>
      <c r="V106" s="460"/>
      <c r="W106" s="461" t="n">
        <v>732117852</v>
      </c>
      <c r="X106" s="460"/>
      <c r="Y106" s="462"/>
      <c r="Z106" s="460"/>
    </row>
    <row r="107" customFormat="false" ht="36" hidden="false" customHeight="true" outlineLevel="0" collapsed="false">
      <c r="A107" s="1" t="n">
        <v>1</v>
      </c>
      <c r="B107" s="446" t="n">
        <v>419</v>
      </c>
      <c r="C107" s="447" t="s">
        <v>541</v>
      </c>
      <c r="D107" s="448"/>
      <c r="E107" s="401" t="n">
        <v>2</v>
      </c>
      <c r="F107" s="449" t="s">
        <v>120</v>
      </c>
      <c r="G107" s="449"/>
      <c r="H107" s="447" t="s">
        <v>275</v>
      </c>
      <c r="I107" s="450" t="n">
        <v>429</v>
      </c>
      <c r="J107" s="451" t="n">
        <v>1135</v>
      </c>
      <c r="K107" s="463" t="s">
        <v>542</v>
      </c>
      <c r="L107" s="464" t="s">
        <v>543</v>
      </c>
      <c r="M107" s="454" t="n">
        <v>1</v>
      </c>
      <c r="N107" s="419" t="n">
        <v>1</v>
      </c>
      <c r="O107" s="455"/>
      <c r="P107" s="469"/>
      <c r="Q107" s="470"/>
      <c r="R107" s="470"/>
      <c r="S107" s="470"/>
      <c r="T107" s="471"/>
      <c r="U107" s="460"/>
      <c r="V107" s="460"/>
      <c r="W107" s="460"/>
      <c r="X107" s="460"/>
      <c r="Y107" s="462"/>
      <c r="Z107" s="460"/>
    </row>
    <row r="108" customFormat="false" ht="36" hidden="false" customHeight="true" outlineLevel="0" collapsed="false">
      <c r="A108" s="1" t="n">
        <v>1</v>
      </c>
      <c r="B108" s="446" t="n">
        <v>210</v>
      </c>
      <c r="C108" s="447" t="s">
        <v>544</v>
      </c>
      <c r="D108" s="448"/>
      <c r="E108" s="401" t="n">
        <v>3</v>
      </c>
      <c r="F108" s="449" t="s">
        <v>120</v>
      </c>
      <c r="G108" s="449"/>
      <c r="H108" s="447" t="s">
        <v>467</v>
      </c>
      <c r="I108" s="450" t="n">
        <v>188</v>
      </c>
      <c r="J108" s="451" t="n">
        <v>247</v>
      </c>
      <c r="K108" s="463" t="s">
        <v>545</v>
      </c>
      <c r="L108" s="464" t="s">
        <v>546</v>
      </c>
      <c r="M108" s="454" t="n">
        <v>1</v>
      </c>
      <c r="N108" s="465"/>
      <c r="O108" s="455"/>
      <c r="P108" s="466"/>
      <c r="Q108" s="456"/>
      <c r="R108" s="457" t="s">
        <v>136</v>
      </c>
      <c r="S108" s="457"/>
      <c r="T108" s="459" t="s">
        <v>547</v>
      </c>
      <c r="U108" s="460"/>
      <c r="V108" s="460"/>
      <c r="W108" s="461" t="n">
        <v>732373207</v>
      </c>
      <c r="X108" s="460"/>
      <c r="Y108" s="462"/>
      <c r="Z108" s="460"/>
    </row>
    <row r="109" customFormat="false" ht="36" hidden="false" customHeight="true" outlineLevel="0" collapsed="false">
      <c r="A109" s="1" t="n">
        <v>1</v>
      </c>
      <c r="B109" s="446" t="n">
        <v>334</v>
      </c>
      <c r="C109" s="447" t="s">
        <v>548</v>
      </c>
      <c r="D109" s="448"/>
      <c r="E109" s="401" t="n">
        <v>0</v>
      </c>
      <c r="F109" s="449" t="s">
        <v>120</v>
      </c>
      <c r="G109" s="449"/>
      <c r="H109" s="447" t="s">
        <v>527</v>
      </c>
      <c r="I109" s="450" t="s">
        <v>549</v>
      </c>
      <c r="J109" s="451" t="n">
        <v>341</v>
      </c>
      <c r="K109" s="463" t="s">
        <v>550</v>
      </c>
      <c r="L109" s="464" t="s">
        <v>551</v>
      </c>
      <c r="M109" s="454" t="n">
        <v>1</v>
      </c>
      <c r="N109" s="465"/>
      <c r="O109" s="455"/>
      <c r="P109" s="466"/>
      <c r="Q109" s="456"/>
      <c r="R109" s="457" t="s">
        <v>136</v>
      </c>
      <c r="S109" s="457"/>
      <c r="T109" s="459"/>
      <c r="U109" s="460"/>
      <c r="V109" s="460"/>
      <c r="W109" s="461" t="s">
        <v>552</v>
      </c>
      <c r="X109" s="460"/>
      <c r="Y109" s="462"/>
      <c r="Z109" s="460"/>
    </row>
    <row r="110" customFormat="false" ht="91.8" hidden="false" customHeight="false" outlineLevel="0" collapsed="false">
      <c r="A110" s="1" t="n">
        <v>1</v>
      </c>
      <c r="B110" s="446" t="n">
        <v>345</v>
      </c>
      <c r="C110" s="447" t="s">
        <v>553</v>
      </c>
      <c r="D110" s="448"/>
      <c r="E110" s="401" t="n">
        <v>3</v>
      </c>
      <c r="F110" s="449" t="s">
        <v>120</v>
      </c>
      <c r="G110" s="449"/>
      <c r="H110" s="447" t="s">
        <v>527</v>
      </c>
      <c r="I110" s="450" t="n">
        <v>312</v>
      </c>
      <c r="J110" s="451" t="n">
        <v>538</v>
      </c>
      <c r="K110" s="463" t="s">
        <v>554</v>
      </c>
      <c r="L110" s="464" t="s">
        <v>555</v>
      </c>
      <c r="M110" s="454" t="n">
        <v>1</v>
      </c>
      <c r="N110" s="465"/>
      <c r="O110" s="455"/>
      <c r="P110" s="456" t="s">
        <v>129</v>
      </c>
      <c r="Q110" s="456" t="s">
        <v>129</v>
      </c>
      <c r="R110" s="457" t="s">
        <v>129</v>
      </c>
      <c r="S110" s="519" t="s">
        <v>263</v>
      </c>
      <c r="T110" s="459" t="s">
        <v>556</v>
      </c>
      <c r="U110" s="460"/>
      <c r="V110" s="460"/>
      <c r="W110" s="461" t="n">
        <v>773869852</v>
      </c>
      <c r="X110" s="460"/>
      <c r="Y110" s="462"/>
      <c r="Z110" s="460"/>
    </row>
    <row r="111" customFormat="false" ht="44.4" hidden="false" customHeight="true" outlineLevel="0" collapsed="false">
      <c r="A111" s="1" t="n">
        <v>1</v>
      </c>
      <c r="B111" s="446" t="n">
        <v>446</v>
      </c>
      <c r="C111" s="447" t="s">
        <v>557</v>
      </c>
      <c r="D111" s="448"/>
      <c r="E111" s="401" t="n">
        <v>1</v>
      </c>
      <c r="F111" s="449" t="s">
        <v>146</v>
      </c>
      <c r="G111" s="449" t="s">
        <v>147</v>
      </c>
      <c r="H111" s="447"/>
      <c r="I111" s="450" t="n">
        <v>246</v>
      </c>
      <c r="J111" s="451" t="n">
        <v>417</v>
      </c>
      <c r="K111" s="463" t="s">
        <v>558</v>
      </c>
      <c r="L111" s="464" t="s">
        <v>559</v>
      </c>
      <c r="M111" s="469"/>
      <c r="N111" s="465"/>
      <c r="O111" s="455"/>
      <c r="P111" s="469"/>
      <c r="Q111" s="470" t="s">
        <v>129</v>
      </c>
      <c r="R111" s="470"/>
      <c r="S111" s="470"/>
      <c r="T111" s="471" t="s">
        <v>560</v>
      </c>
      <c r="U111" s="591" t="s">
        <v>561</v>
      </c>
      <c r="V111" s="592" t="s">
        <v>562</v>
      </c>
      <c r="W111" s="499" t="s">
        <v>563</v>
      </c>
      <c r="X111" s="593" t="s">
        <v>564</v>
      </c>
      <c r="Y111" s="483"/>
      <c r="Z111" s="477"/>
    </row>
    <row r="112" customFormat="false" ht="36" hidden="false" customHeight="true" outlineLevel="0" collapsed="false">
      <c r="A112" s="1" t="n">
        <v>1</v>
      </c>
      <c r="B112" s="446" t="n">
        <v>228</v>
      </c>
      <c r="C112" s="447" t="s">
        <v>565</v>
      </c>
      <c r="D112" s="448"/>
      <c r="E112" s="401" t="n">
        <v>5</v>
      </c>
      <c r="F112" s="449" t="s">
        <v>120</v>
      </c>
      <c r="G112" s="449" t="s">
        <v>479</v>
      </c>
      <c r="H112" s="447"/>
      <c r="I112" s="450" t="s">
        <v>566</v>
      </c>
      <c r="J112" s="451" t="s">
        <v>567</v>
      </c>
      <c r="K112" s="463" t="s">
        <v>568</v>
      </c>
      <c r="L112" s="464" t="s">
        <v>569</v>
      </c>
      <c r="M112" s="454"/>
      <c r="N112" s="465"/>
      <c r="O112" s="468" t="n">
        <v>1</v>
      </c>
      <c r="P112" s="469"/>
      <c r="Q112" s="470" t="s">
        <v>129</v>
      </c>
      <c r="R112" s="470"/>
      <c r="S112" s="470"/>
      <c r="T112" s="478" t="s">
        <v>570</v>
      </c>
      <c r="U112" s="472" t="n">
        <v>43476</v>
      </c>
      <c r="V112" s="594" t="s">
        <v>571</v>
      </c>
      <c r="W112" s="474" t="s">
        <v>572</v>
      </c>
      <c r="X112" s="475"/>
      <c r="Y112" s="476" t="n">
        <v>1</v>
      </c>
      <c r="Z112" s="477"/>
    </row>
    <row r="113" customFormat="false" ht="36" hidden="false" customHeight="true" outlineLevel="0" collapsed="false">
      <c r="A113" s="1" t="n">
        <v>1</v>
      </c>
      <c r="B113" s="446" t="n">
        <v>605</v>
      </c>
      <c r="C113" s="447" t="s">
        <v>573</v>
      </c>
      <c r="D113" s="448"/>
      <c r="E113" s="401" t="n">
        <v>0</v>
      </c>
      <c r="F113" s="449" t="s">
        <v>120</v>
      </c>
      <c r="G113" s="449"/>
      <c r="H113" s="447" t="s">
        <v>574</v>
      </c>
      <c r="I113" s="450" t="s">
        <v>575</v>
      </c>
      <c r="J113" s="451" t="s">
        <v>576</v>
      </c>
      <c r="K113" s="463" t="s">
        <v>577</v>
      </c>
      <c r="L113" s="464" t="s">
        <v>578</v>
      </c>
      <c r="M113" s="595" t="s">
        <v>14</v>
      </c>
      <c r="N113" s="465" t="s">
        <v>14</v>
      </c>
      <c r="O113" s="455"/>
      <c r="P113" s="469"/>
      <c r="Q113" s="470"/>
      <c r="R113" s="470"/>
      <c r="S113" s="470"/>
      <c r="T113" s="471"/>
      <c r="U113" s="460"/>
      <c r="V113" s="460"/>
      <c r="W113" s="460"/>
      <c r="X113" s="460"/>
      <c r="Y113" s="462"/>
      <c r="Z113" s="460"/>
    </row>
    <row r="114" customFormat="false" ht="36" hidden="false" customHeight="true" outlineLevel="0" collapsed="false">
      <c r="A114" s="1" t="n">
        <v>1</v>
      </c>
      <c r="B114" s="446" t="n">
        <v>554</v>
      </c>
      <c r="C114" s="447" t="s">
        <v>579</v>
      </c>
      <c r="D114" s="448"/>
      <c r="E114" s="401" t="n">
        <v>5</v>
      </c>
      <c r="F114" s="449" t="s">
        <v>120</v>
      </c>
      <c r="G114" s="449"/>
      <c r="H114" s="447" t="s">
        <v>580</v>
      </c>
      <c r="I114" s="450" t="n">
        <v>297</v>
      </c>
      <c r="J114" s="451" t="n">
        <v>570</v>
      </c>
      <c r="K114" s="463" t="s">
        <v>581</v>
      </c>
      <c r="L114" s="464" t="s">
        <v>582</v>
      </c>
      <c r="M114" s="454" t="n">
        <v>1</v>
      </c>
      <c r="N114" s="419" t="n">
        <v>1</v>
      </c>
      <c r="O114" s="455"/>
      <c r="P114" s="469"/>
      <c r="Q114" s="470" t="s">
        <v>129</v>
      </c>
      <c r="R114" s="470"/>
      <c r="S114" s="470"/>
      <c r="T114" s="471"/>
      <c r="U114" s="460"/>
      <c r="V114" s="460"/>
      <c r="W114" s="460"/>
      <c r="X114" s="460"/>
      <c r="Y114" s="462"/>
      <c r="Z114" s="460"/>
    </row>
    <row r="115" customFormat="false" ht="36" hidden="false" customHeight="true" outlineLevel="0" collapsed="false">
      <c r="A115" s="1" t="n">
        <v>1</v>
      </c>
      <c r="B115" s="446" t="n">
        <v>557</v>
      </c>
      <c r="C115" s="447" t="s">
        <v>583</v>
      </c>
      <c r="D115" s="448"/>
      <c r="E115" s="401" t="n">
        <v>0</v>
      </c>
      <c r="F115" s="449" t="s">
        <v>120</v>
      </c>
      <c r="G115" s="449"/>
      <c r="H115" s="447" t="s">
        <v>580</v>
      </c>
      <c r="I115" s="450" t="s">
        <v>584</v>
      </c>
      <c r="J115" s="451" t="n">
        <v>444</v>
      </c>
      <c r="K115" s="463" t="s">
        <v>585</v>
      </c>
      <c r="L115" s="464" t="s">
        <v>586</v>
      </c>
      <c r="M115" s="454" t="n">
        <v>1</v>
      </c>
      <c r="N115" s="419" t="n">
        <v>1</v>
      </c>
      <c r="O115" s="455"/>
      <c r="P115" s="469"/>
      <c r="Q115" s="470" t="s">
        <v>129</v>
      </c>
      <c r="R115" s="470"/>
      <c r="S115" s="470"/>
      <c r="T115" s="471"/>
      <c r="U115" s="460"/>
      <c r="V115" s="460"/>
      <c r="W115" s="460"/>
      <c r="X115" s="460"/>
      <c r="Y115" s="462"/>
      <c r="Z115" s="460"/>
    </row>
    <row r="116" customFormat="false" ht="36" hidden="false" customHeight="true" outlineLevel="0" collapsed="false">
      <c r="A116" s="1" t="n">
        <v>1</v>
      </c>
      <c r="B116" s="446" t="n">
        <v>576</v>
      </c>
      <c r="C116" s="447" t="s">
        <v>587</v>
      </c>
      <c r="D116" s="448"/>
      <c r="E116" s="401" t="n">
        <v>0</v>
      </c>
      <c r="F116" s="449" t="s">
        <v>146</v>
      </c>
      <c r="G116" s="449" t="s">
        <v>147</v>
      </c>
      <c r="H116" s="447"/>
      <c r="I116" s="450" t="s">
        <v>588</v>
      </c>
      <c r="J116" s="451" t="n">
        <v>331</v>
      </c>
      <c r="K116" s="463" t="s">
        <v>589</v>
      </c>
      <c r="L116" s="464" t="s">
        <v>590</v>
      </c>
      <c r="M116" s="469"/>
      <c r="N116" s="465"/>
      <c r="O116" s="455"/>
      <c r="P116" s="469"/>
      <c r="Q116" s="470"/>
      <c r="R116" s="470"/>
      <c r="S116" s="470"/>
      <c r="T116" s="471"/>
      <c r="U116" s="497" t="n">
        <v>43476</v>
      </c>
      <c r="V116" s="498" t="s">
        <v>129</v>
      </c>
      <c r="W116" s="499" t="s">
        <v>591</v>
      </c>
      <c r="X116" s="482" t="s">
        <v>592</v>
      </c>
      <c r="Y116" s="483"/>
      <c r="Z116" s="484"/>
    </row>
    <row r="117" customFormat="false" ht="36" hidden="false" customHeight="true" outlineLevel="0" collapsed="false">
      <c r="A117" s="1" t="n">
        <v>1</v>
      </c>
      <c r="B117" s="446" t="n">
        <v>427</v>
      </c>
      <c r="C117" s="447" t="s">
        <v>593</v>
      </c>
      <c r="D117" s="448"/>
      <c r="E117" s="401" t="n">
        <v>0</v>
      </c>
      <c r="F117" s="449" t="s">
        <v>120</v>
      </c>
      <c r="G117" s="449"/>
      <c r="H117" s="447" t="s">
        <v>275</v>
      </c>
      <c r="I117" s="450" t="s">
        <v>594</v>
      </c>
      <c r="J117" s="451" t="n">
        <v>456</v>
      </c>
      <c r="K117" s="463" t="s">
        <v>595</v>
      </c>
      <c r="L117" s="464" t="s">
        <v>596</v>
      </c>
      <c r="M117" s="454" t="n">
        <v>1</v>
      </c>
      <c r="N117" s="530" t="s">
        <v>94</v>
      </c>
      <c r="O117" s="455"/>
      <c r="P117" s="469"/>
      <c r="Q117" s="470"/>
      <c r="R117" s="457" t="s">
        <v>94</v>
      </c>
      <c r="S117" s="457"/>
      <c r="T117" s="459" t="s">
        <v>597</v>
      </c>
      <c r="U117" s="460"/>
      <c r="V117" s="460"/>
      <c r="W117" s="461"/>
      <c r="X117" s="460"/>
      <c r="Y117" s="462"/>
      <c r="Z117" s="460"/>
    </row>
    <row r="118" customFormat="false" ht="36" hidden="false" customHeight="true" outlineLevel="0" collapsed="false">
      <c r="A118" s="1" t="n">
        <v>1</v>
      </c>
      <c r="B118" s="596" t="n">
        <v>181</v>
      </c>
      <c r="C118" s="597" t="s">
        <v>598</v>
      </c>
      <c r="D118" s="448"/>
      <c r="E118" s="401" t="n">
        <v>0</v>
      </c>
      <c r="F118" s="569" t="s">
        <v>120</v>
      </c>
      <c r="G118" s="569"/>
      <c r="H118" s="597" t="s">
        <v>599</v>
      </c>
      <c r="I118" s="596" t="n">
        <v>20</v>
      </c>
      <c r="J118" s="597" t="s">
        <v>600</v>
      </c>
      <c r="K118" s="598" t="s">
        <v>601</v>
      </c>
      <c r="L118" s="599" t="s">
        <v>602</v>
      </c>
      <c r="M118" s="454" t="n">
        <v>1</v>
      </c>
      <c r="N118" s="501"/>
      <c r="O118" s="502"/>
      <c r="P118" s="466"/>
      <c r="Q118" s="456"/>
      <c r="R118" s="457" t="s">
        <v>136</v>
      </c>
      <c r="S118" s="457"/>
      <c r="T118" s="600"/>
      <c r="U118" s="460"/>
      <c r="V118" s="460"/>
      <c r="W118" s="461" t="n">
        <v>721268200</v>
      </c>
      <c r="X118" s="460"/>
      <c r="Y118" s="462"/>
      <c r="Z118" s="460"/>
    </row>
    <row r="119" customFormat="false" ht="36" hidden="false" customHeight="true" outlineLevel="0" collapsed="false">
      <c r="A119" s="1" t="n">
        <v>1</v>
      </c>
      <c r="B119" s="446" t="n">
        <v>620</v>
      </c>
      <c r="C119" s="447" t="s">
        <v>603</v>
      </c>
      <c r="D119" s="448"/>
      <c r="E119" s="401" t="n">
        <v>0</v>
      </c>
      <c r="F119" s="449" t="s">
        <v>146</v>
      </c>
      <c r="G119" s="449" t="s">
        <v>95</v>
      </c>
      <c r="H119" s="447"/>
      <c r="I119" s="450" t="s">
        <v>410</v>
      </c>
      <c r="J119" s="451" t="n">
        <v>757</v>
      </c>
      <c r="K119" s="463" t="s">
        <v>604</v>
      </c>
      <c r="L119" s="464" t="s">
        <v>605</v>
      </c>
      <c r="M119" s="469"/>
      <c r="N119" s="465"/>
      <c r="O119" s="455"/>
      <c r="P119" s="469"/>
      <c r="Q119" s="470"/>
      <c r="R119" s="470"/>
      <c r="S119" s="470"/>
      <c r="T119" s="471"/>
      <c r="U119" s="583" t="n">
        <v>43476</v>
      </c>
      <c r="V119" s="584"/>
      <c r="W119" s="585" t="s">
        <v>606</v>
      </c>
      <c r="X119" s="593"/>
      <c r="Y119" s="483"/>
      <c r="Z119" s="484"/>
    </row>
    <row r="120" customFormat="false" ht="36" hidden="false" customHeight="true" outlineLevel="0" collapsed="false">
      <c r="A120" s="1" t="n">
        <v>1</v>
      </c>
      <c r="B120" s="446" t="n">
        <v>590</v>
      </c>
      <c r="C120" s="447" t="s">
        <v>607</v>
      </c>
      <c r="D120" s="448"/>
      <c r="E120" s="401" t="n">
        <v>0</v>
      </c>
      <c r="F120" s="449" t="s">
        <v>120</v>
      </c>
      <c r="G120" s="449"/>
      <c r="H120" s="447" t="s">
        <v>256</v>
      </c>
      <c r="I120" s="450" t="s">
        <v>608</v>
      </c>
      <c r="J120" s="451" t="n">
        <v>399</v>
      </c>
      <c r="K120" s="463" t="s">
        <v>609</v>
      </c>
      <c r="L120" s="464" t="s">
        <v>610</v>
      </c>
      <c r="M120" s="454" t="n">
        <v>1</v>
      </c>
      <c r="N120" s="419" t="n">
        <v>1</v>
      </c>
      <c r="O120" s="455"/>
      <c r="P120" s="469"/>
      <c r="Q120" s="470" t="s">
        <v>129</v>
      </c>
      <c r="R120" s="470"/>
      <c r="S120" s="470"/>
      <c r="T120" s="478" t="s">
        <v>611</v>
      </c>
      <c r="U120" s="460"/>
      <c r="V120" s="460"/>
      <c r="W120" s="460"/>
      <c r="X120" s="460"/>
      <c r="Y120" s="462"/>
      <c r="Z120" s="460"/>
    </row>
    <row r="121" customFormat="false" ht="36" hidden="false" customHeight="true" outlineLevel="0" collapsed="false">
      <c r="A121" s="1" t="n">
        <v>1</v>
      </c>
      <c r="B121" s="446" t="n">
        <v>457</v>
      </c>
      <c r="C121" s="447" t="s">
        <v>612</v>
      </c>
      <c r="D121" s="448"/>
      <c r="E121" s="401" t="n">
        <v>0</v>
      </c>
      <c r="F121" s="449" t="s">
        <v>120</v>
      </c>
      <c r="G121" s="449"/>
      <c r="H121" s="447" t="s">
        <v>138</v>
      </c>
      <c r="I121" s="450" t="s">
        <v>613</v>
      </c>
      <c r="J121" s="451" t="n">
        <v>491</v>
      </c>
      <c r="K121" s="463" t="s">
        <v>614</v>
      </c>
      <c r="L121" s="464" t="s">
        <v>615</v>
      </c>
      <c r="M121" s="454" t="n">
        <v>1</v>
      </c>
      <c r="N121" s="419" t="n">
        <v>1</v>
      </c>
      <c r="O121" s="455"/>
      <c r="P121" s="469"/>
      <c r="Q121" s="470"/>
      <c r="R121" s="470"/>
      <c r="S121" s="470"/>
      <c r="T121" s="507"/>
      <c r="U121" s="460"/>
      <c r="V121" s="460"/>
      <c r="W121" s="460"/>
      <c r="X121" s="460"/>
      <c r="Y121" s="462"/>
      <c r="Z121" s="460"/>
    </row>
    <row r="122" customFormat="false" ht="51" hidden="false" customHeight="true" outlineLevel="0" collapsed="false">
      <c r="A122" s="1" t="n">
        <v>1</v>
      </c>
      <c r="B122" s="446" t="n">
        <v>462</v>
      </c>
      <c r="C122" s="447" t="s">
        <v>616</v>
      </c>
      <c r="D122" s="448"/>
      <c r="E122" s="401" t="n">
        <v>0</v>
      </c>
      <c r="F122" s="449" t="s">
        <v>146</v>
      </c>
      <c r="G122" s="601" t="s">
        <v>617</v>
      </c>
      <c r="H122" s="447"/>
      <c r="I122" s="450" t="s">
        <v>618</v>
      </c>
      <c r="J122" s="451" t="n">
        <v>491</v>
      </c>
      <c r="K122" s="463" t="s">
        <v>619</v>
      </c>
      <c r="L122" s="464"/>
      <c r="M122" s="469"/>
      <c r="N122" s="465"/>
      <c r="O122" s="455"/>
      <c r="P122" s="469"/>
      <c r="Q122" s="470"/>
      <c r="R122" s="470"/>
      <c r="S122" s="470"/>
      <c r="T122" s="507"/>
      <c r="U122" s="479" t="n">
        <v>43479</v>
      </c>
      <c r="V122" s="480"/>
      <c r="W122" s="481" t="s">
        <v>494</v>
      </c>
      <c r="X122" s="524"/>
      <c r="Y122" s="483"/>
      <c r="Z122" s="484"/>
    </row>
    <row r="123" customFormat="false" ht="36" hidden="false" customHeight="true" outlineLevel="0" collapsed="false">
      <c r="A123" s="1" t="n">
        <v>1</v>
      </c>
      <c r="B123" s="446" t="n">
        <v>607</v>
      </c>
      <c r="C123" s="447" t="s">
        <v>620</v>
      </c>
      <c r="D123" s="448"/>
      <c r="E123" s="401" t="n">
        <v>0</v>
      </c>
      <c r="F123" s="449" t="s">
        <v>146</v>
      </c>
      <c r="G123" s="449" t="s">
        <v>147</v>
      </c>
      <c r="H123" s="447"/>
      <c r="I123" s="450" t="s">
        <v>621</v>
      </c>
      <c r="J123" s="451" t="n">
        <v>382</v>
      </c>
      <c r="K123" s="463" t="s">
        <v>622</v>
      </c>
      <c r="L123" s="464" t="s">
        <v>623</v>
      </c>
      <c r="M123" s="469"/>
      <c r="N123" s="465"/>
      <c r="O123" s="468" t="n">
        <v>1</v>
      </c>
      <c r="P123" s="469"/>
      <c r="Q123" s="470"/>
      <c r="R123" s="470"/>
      <c r="S123" s="470"/>
      <c r="T123" s="471"/>
      <c r="U123" s="472" t="n">
        <v>43476</v>
      </c>
      <c r="V123" s="473" t="s">
        <v>129</v>
      </c>
      <c r="W123" s="474" t="s">
        <v>624</v>
      </c>
      <c r="X123" s="475" t="s">
        <v>592</v>
      </c>
      <c r="Y123" s="476" t="n">
        <v>1</v>
      </c>
      <c r="Z123" s="484"/>
    </row>
    <row r="124" customFormat="false" ht="36" hidden="false" customHeight="true" outlineLevel="0" collapsed="false">
      <c r="A124" s="1" t="n">
        <v>1</v>
      </c>
      <c r="B124" s="446" t="n">
        <v>552</v>
      </c>
      <c r="C124" s="447" t="s">
        <v>625</v>
      </c>
      <c r="D124" s="448"/>
      <c r="E124" s="401" t="n">
        <v>1</v>
      </c>
      <c r="F124" s="449" t="s">
        <v>146</v>
      </c>
      <c r="G124" s="449" t="s">
        <v>147</v>
      </c>
      <c r="H124" s="447"/>
      <c r="I124" s="450" t="n">
        <v>391</v>
      </c>
      <c r="J124" s="451" t="n">
        <v>1027</v>
      </c>
      <c r="K124" s="463" t="s">
        <v>626</v>
      </c>
      <c r="L124" s="464" t="s">
        <v>627</v>
      </c>
      <c r="M124" s="469"/>
      <c r="N124" s="465"/>
      <c r="O124" s="455"/>
      <c r="P124" s="469"/>
      <c r="Q124" s="470"/>
      <c r="R124" s="470"/>
      <c r="S124" s="470"/>
      <c r="T124" s="471"/>
      <c r="U124" s="479" t="n">
        <v>43476</v>
      </c>
      <c r="V124" s="480"/>
      <c r="W124" s="481"/>
      <c r="X124" s="524"/>
      <c r="Y124" s="483"/>
      <c r="Z124" s="484"/>
    </row>
    <row r="125" customFormat="false" ht="36" hidden="false" customHeight="true" outlineLevel="0" collapsed="false">
      <c r="A125" s="1" t="n">
        <v>1</v>
      </c>
      <c r="B125" s="446" t="n">
        <v>410</v>
      </c>
      <c r="C125" s="602" t="s">
        <v>628</v>
      </c>
      <c r="D125" s="517"/>
      <c r="E125" s="401" t="n">
        <v>0</v>
      </c>
      <c r="F125" s="449" t="s">
        <v>120</v>
      </c>
      <c r="G125" s="449"/>
      <c r="H125" s="447" t="s">
        <v>275</v>
      </c>
      <c r="I125" s="450" t="s">
        <v>629</v>
      </c>
      <c r="J125" s="451" t="n">
        <v>435</v>
      </c>
      <c r="K125" s="463" t="s">
        <v>630</v>
      </c>
      <c r="L125" s="464" t="s">
        <v>631</v>
      </c>
      <c r="M125" s="454" t="n">
        <v>1</v>
      </c>
      <c r="N125" s="419" t="n">
        <v>1</v>
      </c>
      <c r="O125" s="455"/>
      <c r="P125" s="469"/>
      <c r="Q125" s="470"/>
      <c r="R125" s="470"/>
      <c r="S125" s="470"/>
      <c r="T125" s="478"/>
      <c r="U125" s="460"/>
      <c r="V125" s="460"/>
      <c r="W125" s="460"/>
      <c r="X125" s="460"/>
      <c r="Y125" s="462"/>
      <c r="Z125" s="460"/>
    </row>
    <row r="126" customFormat="false" ht="36" hidden="false" customHeight="true" outlineLevel="0" collapsed="false">
      <c r="A126" s="1" t="n">
        <v>1</v>
      </c>
      <c r="B126" s="446" t="n">
        <v>621</v>
      </c>
      <c r="C126" s="447" t="s">
        <v>632</v>
      </c>
      <c r="D126" s="448"/>
      <c r="E126" s="401" t="n">
        <v>0</v>
      </c>
      <c r="F126" s="449" t="s">
        <v>146</v>
      </c>
      <c r="G126" s="449" t="s">
        <v>147</v>
      </c>
      <c r="H126" s="447"/>
      <c r="I126" s="450" t="s">
        <v>633</v>
      </c>
      <c r="J126" s="451" t="n">
        <v>392</v>
      </c>
      <c r="K126" s="463" t="s">
        <v>634</v>
      </c>
      <c r="L126" s="464" t="s">
        <v>635</v>
      </c>
      <c r="M126" s="469"/>
      <c r="N126" s="465"/>
      <c r="O126" s="455"/>
      <c r="P126" s="469"/>
      <c r="Q126" s="470"/>
      <c r="R126" s="470"/>
      <c r="S126" s="470"/>
      <c r="T126" s="471"/>
      <c r="U126" s="603" t="n">
        <v>43476</v>
      </c>
      <c r="V126" s="604"/>
      <c r="W126" s="605" t="s">
        <v>636</v>
      </c>
      <c r="X126" s="524"/>
      <c r="Y126" s="483"/>
      <c r="Z126" s="484"/>
    </row>
    <row r="127" customFormat="false" ht="36" hidden="false" customHeight="true" outlineLevel="0" collapsed="false">
      <c r="A127" s="1" t="n">
        <v>1</v>
      </c>
      <c r="B127" s="446" t="n">
        <v>561</v>
      </c>
      <c r="C127" s="447" t="s">
        <v>637</v>
      </c>
      <c r="D127" s="448"/>
      <c r="E127" s="401" t="n">
        <v>1</v>
      </c>
      <c r="F127" s="449" t="s">
        <v>120</v>
      </c>
      <c r="G127" s="449"/>
      <c r="H127" s="447" t="s">
        <v>580</v>
      </c>
      <c r="I127" s="450" t="n">
        <v>233</v>
      </c>
      <c r="J127" s="451" t="n">
        <v>463</v>
      </c>
      <c r="K127" s="463" t="s">
        <v>638</v>
      </c>
      <c r="L127" s="464" t="s">
        <v>639</v>
      </c>
      <c r="M127" s="454" t="n">
        <v>1</v>
      </c>
      <c r="N127" s="465"/>
      <c r="O127" s="455"/>
      <c r="P127" s="466" t="s">
        <v>129</v>
      </c>
      <c r="Q127" s="456"/>
      <c r="R127" s="457" t="s">
        <v>129</v>
      </c>
      <c r="S127" s="457"/>
      <c r="T127" s="459" t="s">
        <v>640</v>
      </c>
      <c r="U127" s="460"/>
      <c r="V127" s="460"/>
      <c r="W127" s="461" t="n">
        <v>724533066</v>
      </c>
      <c r="X127" s="460"/>
      <c r="Y127" s="462"/>
      <c r="Z127" s="460"/>
    </row>
    <row r="128" customFormat="false" ht="36" hidden="false" customHeight="true" outlineLevel="0" collapsed="false">
      <c r="A128" s="1" t="n">
        <v>1</v>
      </c>
      <c r="B128" s="446" t="n">
        <v>502</v>
      </c>
      <c r="C128" s="447" t="s">
        <v>641</v>
      </c>
      <c r="D128" s="448"/>
      <c r="E128" s="401" t="n">
        <v>2</v>
      </c>
      <c r="F128" s="449" t="s">
        <v>120</v>
      </c>
      <c r="G128" s="449"/>
      <c r="H128" s="447"/>
      <c r="I128" s="450" t="n">
        <v>357</v>
      </c>
      <c r="J128" s="451" t="s">
        <v>642</v>
      </c>
      <c r="K128" s="463" t="s">
        <v>643</v>
      </c>
      <c r="L128" s="464" t="s">
        <v>644</v>
      </c>
      <c r="M128" s="454" t="n">
        <v>1</v>
      </c>
      <c r="N128" s="419" t="n">
        <v>1</v>
      </c>
      <c r="O128" s="455"/>
      <c r="P128" s="469"/>
      <c r="Q128" s="470"/>
      <c r="R128" s="470"/>
      <c r="S128" s="470"/>
      <c r="T128" s="471"/>
      <c r="U128" s="460"/>
      <c r="V128" s="460"/>
      <c r="W128" s="460"/>
      <c r="X128" s="460"/>
      <c r="Y128" s="462"/>
      <c r="Z128" s="460"/>
    </row>
    <row r="129" customFormat="false" ht="36" hidden="false" customHeight="true" outlineLevel="0" collapsed="false">
      <c r="A129" s="1" t="n">
        <v>1</v>
      </c>
      <c r="B129" s="446" t="n">
        <v>432</v>
      </c>
      <c r="C129" s="447" t="s">
        <v>645</v>
      </c>
      <c r="D129" s="448"/>
      <c r="E129" s="401" t="n">
        <v>0</v>
      </c>
      <c r="F129" s="449" t="s">
        <v>120</v>
      </c>
      <c r="G129" s="449"/>
      <c r="H129" s="447" t="s">
        <v>275</v>
      </c>
      <c r="I129" s="450" t="s">
        <v>646</v>
      </c>
      <c r="J129" s="451" t="n">
        <v>490</v>
      </c>
      <c r="K129" s="463" t="s">
        <v>647</v>
      </c>
      <c r="L129" s="464" t="s">
        <v>648</v>
      </c>
      <c r="M129" s="454" t="n">
        <v>1</v>
      </c>
      <c r="N129" s="419" t="n">
        <v>1</v>
      </c>
      <c r="O129" s="455"/>
      <c r="P129" s="469"/>
      <c r="Q129" s="470"/>
      <c r="R129" s="470"/>
      <c r="S129" s="470"/>
      <c r="T129" s="471"/>
      <c r="U129" s="460"/>
      <c r="V129" s="460"/>
      <c r="W129" s="460"/>
      <c r="X129" s="460"/>
      <c r="Y129" s="462"/>
      <c r="Z129" s="460"/>
    </row>
    <row r="130" customFormat="false" ht="36" hidden="false" customHeight="true" outlineLevel="0" collapsed="false">
      <c r="A130" s="1" t="n">
        <v>1</v>
      </c>
      <c r="B130" s="446" t="n">
        <v>421</v>
      </c>
      <c r="C130" s="447" t="s">
        <v>649</v>
      </c>
      <c r="D130" s="448"/>
      <c r="E130" s="401" t="n">
        <v>1</v>
      </c>
      <c r="F130" s="449" t="s">
        <v>120</v>
      </c>
      <c r="G130" s="449" t="s">
        <v>147</v>
      </c>
      <c r="H130" s="447" t="s">
        <v>275</v>
      </c>
      <c r="I130" s="450" t="s">
        <v>650</v>
      </c>
      <c r="J130" s="451" t="s">
        <v>651</v>
      </c>
      <c r="K130" s="463" t="s">
        <v>652</v>
      </c>
      <c r="L130" s="464" t="s">
        <v>653</v>
      </c>
      <c r="M130" s="454"/>
      <c r="N130" s="465"/>
      <c r="O130" s="468" t="n">
        <v>1</v>
      </c>
      <c r="P130" s="469"/>
      <c r="Q130" s="470" t="s">
        <v>129</v>
      </c>
      <c r="R130" s="470"/>
      <c r="S130" s="470"/>
      <c r="T130" s="478" t="s">
        <v>654</v>
      </c>
      <c r="U130" s="472" t="n">
        <v>43476</v>
      </c>
      <c r="V130" s="594" t="s">
        <v>571</v>
      </c>
      <c r="W130" s="474" t="s">
        <v>655</v>
      </c>
      <c r="X130" s="475"/>
      <c r="Y130" s="476" t="n">
        <v>1</v>
      </c>
      <c r="Z130" s="484"/>
    </row>
    <row r="131" customFormat="false" ht="36" hidden="false" customHeight="true" outlineLevel="0" collapsed="false">
      <c r="A131" s="1" t="n">
        <v>1</v>
      </c>
      <c r="B131" s="446" t="n">
        <v>194</v>
      </c>
      <c r="C131" s="447" t="s">
        <v>656</v>
      </c>
      <c r="D131" s="448"/>
      <c r="E131" s="401" t="n">
        <v>4</v>
      </c>
      <c r="F131" s="449" t="s">
        <v>120</v>
      </c>
      <c r="G131" s="449"/>
      <c r="H131" s="447" t="s">
        <v>657</v>
      </c>
      <c r="I131" s="450" t="n">
        <v>418</v>
      </c>
      <c r="J131" s="451" t="s">
        <v>658</v>
      </c>
      <c r="K131" s="463" t="s">
        <v>659</v>
      </c>
      <c r="L131" s="464" t="s">
        <v>660</v>
      </c>
      <c r="M131" s="454" t="n">
        <v>1</v>
      </c>
      <c r="N131" s="501"/>
      <c r="O131" s="502"/>
      <c r="P131" s="544" t="s">
        <v>129</v>
      </c>
      <c r="Q131" s="457"/>
      <c r="R131" s="457" t="s">
        <v>129</v>
      </c>
      <c r="S131" s="457"/>
      <c r="T131" s="520" t="s">
        <v>661</v>
      </c>
      <c r="U131" s="460"/>
      <c r="V131" s="460"/>
      <c r="W131" s="461" t="n">
        <v>777722391</v>
      </c>
      <c r="X131" s="460"/>
      <c r="Y131" s="462"/>
      <c r="Z131" s="460"/>
    </row>
    <row r="132" customFormat="false" ht="36" hidden="false" customHeight="true" outlineLevel="0" collapsed="false">
      <c r="A132" s="1" t="n">
        <v>1</v>
      </c>
      <c r="B132" s="446" t="n">
        <v>220</v>
      </c>
      <c r="C132" s="447" t="s">
        <v>662</v>
      </c>
      <c r="D132" s="448"/>
      <c r="E132" s="401" t="n">
        <v>4</v>
      </c>
      <c r="F132" s="449" t="s">
        <v>120</v>
      </c>
      <c r="G132" s="449"/>
      <c r="H132" s="447" t="s">
        <v>536</v>
      </c>
      <c r="I132" s="450" t="n">
        <v>148</v>
      </c>
      <c r="J132" s="451" t="n">
        <v>1149</v>
      </c>
      <c r="K132" s="463" t="s">
        <v>663</v>
      </c>
      <c r="L132" s="464" t="s">
        <v>664</v>
      </c>
      <c r="M132" s="454" t="n">
        <v>1</v>
      </c>
      <c r="N132" s="419" t="n">
        <v>1</v>
      </c>
      <c r="O132" s="508"/>
      <c r="P132" s="484"/>
      <c r="Q132" s="446"/>
      <c r="R132" s="446"/>
      <c r="S132" s="446"/>
      <c r="T132" s="504" t="s">
        <v>665</v>
      </c>
      <c r="U132" s="460"/>
      <c r="V132" s="460"/>
      <c r="W132" s="460"/>
      <c r="X132" s="460"/>
      <c r="Y132" s="462"/>
      <c r="Z132" s="460"/>
    </row>
    <row r="133" customFormat="false" ht="36" hidden="false" customHeight="true" outlineLevel="0" collapsed="false">
      <c r="A133" s="1" t="n">
        <v>1</v>
      </c>
      <c r="B133" s="446" t="n">
        <v>437</v>
      </c>
      <c r="C133" s="447" t="s">
        <v>666</v>
      </c>
      <c r="D133" s="448"/>
      <c r="E133" s="401" t="n">
        <v>1</v>
      </c>
      <c r="F133" s="449" t="s">
        <v>120</v>
      </c>
      <c r="G133" s="449"/>
      <c r="H133" s="447" t="s">
        <v>405</v>
      </c>
      <c r="I133" s="450" t="n">
        <v>495</v>
      </c>
      <c r="J133" s="451" t="n">
        <v>628</v>
      </c>
      <c r="K133" s="463" t="s">
        <v>667</v>
      </c>
      <c r="L133" s="464" t="s">
        <v>668</v>
      </c>
      <c r="M133" s="454" t="n">
        <v>1</v>
      </c>
      <c r="N133" s="501"/>
      <c r="O133" s="502"/>
      <c r="P133" s="544" t="s">
        <v>129</v>
      </c>
      <c r="Q133" s="457"/>
      <c r="R133" s="457" t="s">
        <v>94</v>
      </c>
      <c r="S133" s="457"/>
      <c r="T133" s="520" t="s">
        <v>669</v>
      </c>
      <c r="U133" s="460"/>
      <c r="V133" s="460"/>
      <c r="W133" s="461" t="n">
        <v>603546352</v>
      </c>
      <c r="X133" s="460"/>
      <c r="Y133" s="462"/>
      <c r="Z133" s="460"/>
    </row>
    <row r="134" customFormat="false" ht="36" hidden="false" customHeight="true" outlineLevel="0" collapsed="false">
      <c r="A134" s="1" t="n">
        <v>1</v>
      </c>
      <c r="B134" s="446" t="n">
        <v>288</v>
      </c>
      <c r="C134" s="447" t="s">
        <v>670</v>
      </c>
      <c r="D134" s="448"/>
      <c r="E134" s="401" t="n">
        <v>3</v>
      </c>
      <c r="F134" s="449" t="s">
        <v>120</v>
      </c>
      <c r="G134" s="449"/>
      <c r="H134" s="447" t="s">
        <v>133</v>
      </c>
      <c r="I134" s="450" t="n">
        <v>172</v>
      </c>
      <c r="J134" s="451" t="n">
        <v>188</v>
      </c>
      <c r="K134" s="463" t="s">
        <v>671</v>
      </c>
      <c r="L134" s="464" t="s">
        <v>672</v>
      </c>
      <c r="M134" s="454" t="n">
        <v>1</v>
      </c>
      <c r="N134" s="419" t="n">
        <v>1</v>
      </c>
      <c r="O134" s="455"/>
      <c r="P134" s="469"/>
      <c r="Q134" s="470"/>
      <c r="R134" s="470"/>
      <c r="S134" s="470"/>
      <c r="T134" s="471"/>
      <c r="U134" s="460"/>
      <c r="V134" s="460"/>
      <c r="W134" s="460"/>
      <c r="X134" s="460"/>
      <c r="Y134" s="462"/>
      <c r="Z134" s="460"/>
    </row>
    <row r="135" customFormat="false" ht="36" hidden="false" customHeight="true" outlineLevel="0" collapsed="false">
      <c r="A135" s="1" t="n">
        <v>1</v>
      </c>
      <c r="B135" s="446" t="n">
        <v>316</v>
      </c>
      <c r="C135" s="447" t="s">
        <v>673</v>
      </c>
      <c r="D135" s="448"/>
      <c r="E135" s="401" t="n">
        <v>1</v>
      </c>
      <c r="F135" s="449" t="s">
        <v>146</v>
      </c>
      <c r="G135" s="449" t="s">
        <v>147</v>
      </c>
      <c r="H135" s="447"/>
      <c r="I135" s="450" t="s">
        <v>674</v>
      </c>
      <c r="J135" s="451" t="s">
        <v>675</v>
      </c>
      <c r="K135" s="463" t="s">
        <v>676</v>
      </c>
      <c r="L135" s="464" t="s">
        <v>677</v>
      </c>
      <c r="M135" s="469"/>
      <c r="N135" s="465"/>
      <c r="O135" s="455"/>
      <c r="P135" s="469"/>
      <c r="Q135" s="470"/>
      <c r="R135" s="470"/>
      <c r="S135" s="470"/>
      <c r="T135" s="471"/>
      <c r="U135" s="603" t="n">
        <v>43476</v>
      </c>
      <c r="V135" s="606" t="s">
        <v>678</v>
      </c>
      <c r="W135" s="605" t="s">
        <v>679</v>
      </c>
      <c r="X135" s="529"/>
      <c r="Y135" s="483"/>
      <c r="Z135" s="484"/>
    </row>
    <row r="136" customFormat="false" ht="36" hidden="false" customHeight="true" outlineLevel="0" collapsed="false">
      <c r="A136" s="1" t="n">
        <v>1</v>
      </c>
      <c r="B136" s="446" t="n">
        <v>207</v>
      </c>
      <c r="C136" s="447" t="s">
        <v>680</v>
      </c>
      <c r="D136" s="448"/>
      <c r="E136" s="401" t="n">
        <v>4</v>
      </c>
      <c r="F136" s="449" t="s">
        <v>120</v>
      </c>
      <c r="G136" s="449"/>
      <c r="H136" s="447" t="s">
        <v>279</v>
      </c>
      <c r="I136" s="450" t="n">
        <v>27</v>
      </c>
      <c r="J136" s="451" t="s">
        <v>681</v>
      </c>
      <c r="K136" s="463" t="s">
        <v>682</v>
      </c>
      <c r="L136" s="464" t="s">
        <v>683</v>
      </c>
      <c r="M136" s="454" t="n">
        <v>1</v>
      </c>
      <c r="N136" s="419" t="n">
        <v>1</v>
      </c>
      <c r="O136" s="455"/>
      <c r="P136" s="469"/>
      <c r="Q136" s="470"/>
      <c r="R136" s="470"/>
      <c r="S136" s="470"/>
      <c r="T136" s="478" t="s">
        <v>684</v>
      </c>
      <c r="U136" s="460"/>
      <c r="V136" s="460"/>
      <c r="W136" s="460"/>
      <c r="X136" s="460"/>
      <c r="Y136" s="462"/>
      <c r="Z136" s="460"/>
    </row>
    <row r="137" customFormat="false" ht="36" hidden="false" customHeight="true" outlineLevel="0" collapsed="false">
      <c r="A137" s="1" t="n">
        <v>1</v>
      </c>
      <c r="B137" s="485" t="n">
        <v>126</v>
      </c>
      <c r="C137" s="486" t="s">
        <v>685</v>
      </c>
      <c r="D137" s="487"/>
      <c r="F137" s="488" t="s">
        <v>155</v>
      </c>
      <c r="G137" s="488"/>
      <c r="H137" s="489"/>
      <c r="I137" s="490"/>
      <c r="J137" s="491" t="s">
        <v>686</v>
      </c>
      <c r="K137" s="492" t="s">
        <v>687</v>
      </c>
      <c r="L137" s="493" t="s">
        <v>688</v>
      </c>
      <c r="M137" s="469"/>
      <c r="N137" s="465"/>
      <c r="O137" s="455"/>
      <c r="P137" s="469"/>
      <c r="Q137" s="470"/>
      <c r="R137" s="470"/>
      <c r="S137" s="470"/>
      <c r="T137" s="471"/>
      <c r="U137" s="460"/>
      <c r="V137" s="460"/>
      <c r="W137" s="460"/>
      <c r="X137" s="460"/>
      <c r="Y137" s="462"/>
      <c r="Z137" s="460"/>
    </row>
    <row r="138" customFormat="false" ht="36" hidden="false" customHeight="true" outlineLevel="0" collapsed="false">
      <c r="A138" s="1" t="n">
        <v>1</v>
      </c>
      <c r="B138" s="485" t="n">
        <v>127</v>
      </c>
      <c r="C138" s="486" t="s">
        <v>689</v>
      </c>
      <c r="D138" s="487"/>
      <c r="F138" s="488" t="s">
        <v>155</v>
      </c>
      <c r="G138" s="488"/>
      <c r="H138" s="489"/>
      <c r="I138" s="490"/>
      <c r="J138" s="491" t="s">
        <v>690</v>
      </c>
      <c r="K138" s="492" t="s">
        <v>687</v>
      </c>
      <c r="L138" s="493" t="s">
        <v>688</v>
      </c>
      <c r="M138" s="469"/>
      <c r="N138" s="465"/>
      <c r="O138" s="455"/>
      <c r="P138" s="469"/>
      <c r="Q138" s="470"/>
      <c r="R138" s="470"/>
      <c r="S138" s="470"/>
      <c r="T138" s="471"/>
      <c r="U138" s="460"/>
      <c r="V138" s="460"/>
      <c r="W138" s="460"/>
      <c r="X138" s="460"/>
      <c r="Y138" s="462"/>
      <c r="Z138" s="460"/>
    </row>
    <row r="139" customFormat="false" ht="36" hidden="false" customHeight="true" outlineLevel="0" collapsed="false">
      <c r="A139" s="1" t="n">
        <v>1</v>
      </c>
      <c r="B139" s="446" t="n">
        <v>371</v>
      </c>
      <c r="C139" s="447" t="s">
        <v>691</v>
      </c>
      <c r="D139" s="448"/>
      <c r="E139" s="401" t="n">
        <v>4</v>
      </c>
      <c r="F139" s="449" t="s">
        <v>120</v>
      </c>
      <c r="G139" s="449"/>
      <c r="H139" s="447" t="s">
        <v>359</v>
      </c>
      <c r="I139" s="450" t="n">
        <v>487</v>
      </c>
      <c r="J139" s="451" t="n">
        <v>1187</v>
      </c>
      <c r="K139" s="607" t="s">
        <v>692</v>
      </c>
      <c r="L139" s="608" t="s">
        <v>693</v>
      </c>
      <c r="M139" s="454" t="n">
        <v>1</v>
      </c>
      <c r="N139" s="419" t="n">
        <v>1</v>
      </c>
      <c r="O139" s="455"/>
      <c r="P139" s="469"/>
      <c r="Q139" s="470"/>
      <c r="R139" s="470"/>
      <c r="S139" s="470"/>
      <c r="T139" s="471"/>
      <c r="U139" s="460"/>
      <c r="V139" s="460"/>
      <c r="W139" s="460"/>
      <c r="X139" s="460"/>
      <c r="Y139" s="462"/>
      <c r="Z139" s="460"/>
    </row>
    <row r="140" customFormat="false" ht="36" hidden="false" customHeight="true" outlineLevel="0" collapsed="false">
      <c r="A140" s="1" t="n">
        <v>1</v>
      </c>
      <c r="B140" s="446" t="n">
        <v>507</v>
      </c>
      <c r="C140" s="447" t="s">
        <v>694</v>
      </c>
      <c r="D140" s="448"/>
      <c r="E140" s="401" t="n">
        <v>7</v>
      </c>
      <c r="F140" s="449" t="s">
        <v>146</v>
      </c>
      <c r="G140" s="449" t="s">
        <v>147</v>
      </c>
      <c r="H140" s="447"/>
      <c r="I140" s="450" t="n">
        <v>171</v>
      </c>
      <c r="J140" s="451" t="s">
        <v>695</v>
      </c>
      <c r="K140" s="463" t="s">
        <v>696</v>
      </c>
      <c r="L140" s="464" t="s">
        <v>697</v>
      </c>
      <c r="M140" s="469"/>
      <c r="N140" s="465"/>
      <c r="O140" s="455"/>
      <c r="P140" s="469"/>
      <c r="Q140" s="470"/>
      <c r="R140" s="470"/>
      <c r="S140" s="470"/>
      <c r="T140" s="471"/>
      <c r="U140" s="479" t="n">
        <v>43476</v>
      </c>
      <c r="V140" s="480"/>
      <c r="W140" s="481"/>
      <c r="X140" s="524"/>
      <c r="Y140" s="483"/>
      <c r="Z140" s="477"/>
    </row>
    <row r="141" customFormat="false" ht="36" hidden="false" customHeight="true" outlineLevel="0" collapsed="false">
      <c r="A141" s="1" t="n">
        <v>1</v>
      </c>
      <c r="B141" s="446" t="n">
        <v>134</v>
      </c>
      <c r="C141" s="447" t="s">
        <v>698</v>
      </c>
      <c r="D141" s="448"/>
      <c r="E141" s="401" t="n">
        <v>7</v>
      </c>
      <c r="F141" s="449" t="s">
        <v>120</v>
      </c>
      <c r="G141" s="449"/>
      <c r="H141" s="447"/>
      <c r="I141" s="450" t="n">
        <v>419</v>
      </c>
      <c r="J141" s="451" t="s">
        <v>699</v>
      </c>
      <c r="K141" s="463" t="s">
        <v>700</v>
      </c>
      <c r="L141" s="464" t="s">
        <v>701</v>
      </c>
      <c r="M141" s="454" t="n">
        <v>1</v>
      </c>
      <c r="N141" s="419" t="n">
        <v>1</v>
      </c>
      <c r="O141" s="455"/>
      <c r="P141" s="469"/>
      <c r="Q141" s="470"/>
      <c r="R141" s="470"/>
      <c r="S141" s="470"/>
      <c r="T141" s="471"/>
      <c r="U141" s="460"/>
      <c r="V141" s="460"/>
      <c r="W141" s="460"/>
      <c r="X141" s="460"/>
      <c r="Y141" s="462"/>
      <c r="Z141" s="460"/>
    </row>
    <row r="142" customFormat="false" ht="36" hidden="false" customHeight="true" outlineLevel="0" collapsed="false">
      <c r="A142" s="1" t="n">
        <v>1</v>
      </c>
      <c r="B142" s="446" t="n">
        <v>57</v>
      </c>
      <c r="C142" s="447" t="s">
        <v>702</v>
      </c>
      <c r="D142" s="448"/>
      <c r="E142" s="401" t="n">
        <v>3</v>
      </c>
      <c r="F142" s="449" t="s">
        <v>120</v>
      </c>
      <c r="G142" s="449"/>
      <c r="H142" s="447"/>
      <c r="I142" s="450" t="n">
        <v>1</v>
      </c>
      <c r="J142" s="451" t="s">
        <v>703</v>
      </c>
      <c r="K142" s="463" t="s">
        <v>704</v>
      </c>
      <c r="L142" s="464" t="s">
        <v>705</v>
      </c>
      <c r="M142" s="454" t="n">
        <v>1</v>
      </c>
      <c r="N142" s="465"/>
      <c r="O142" s="455"/>
      <c r="P142" s="466" t="s">
        <v>129</v>
      </c>
      <c r="Q142" s="456"/>
      <c r="R142" s="457" t="s">
        <v>94</v>
      </c>
      <c r="S142" s="457"/>
      <c r="T142" s="459" t="s">
        <v>706</v>
      </c>
      <c r="U142" s="460"/>
      <c r="V142" s="460"/>
      <c r="W142" s="461" t="n">
        <v>558659344</v>
      </c>
      <c r="X142" s="460"/>
      <c r="Y142" s="462"/>
      <c r="Z142" s="460"/>
    </row>
    <row r="143" customFormat="false" ht="36" hidden="false" customHeight="true" outlineLevel="0" collapsed="false">
      <c r="A143" s="1" t="n">
        <v>1</v>
      </c>
      <c r="B143" s="446" t="n">
        <v>559</v>
      </c>
      <c r="C143" s="447" t="s">
        <v>707</v>
      </c>
      <c r="D143" s="448"/>
      <c r="E143" s="401" t="n">
        <v>0</v>
      </c>
      <c r="F143" s="449" t="s">
        <v>146</v>
      </c>
      <c r="G143" s="449" t="s">
        <v>147</v>
      </c>
      <c r="H143" s="447"/>
      <c r="I143" s="450" t="n">
        <v>261</v>
      </c>
      <c r="J143" s="451" t="n">
        <v>446</v>
      </c>
      <c r="K143" s="463" t="s">
        <v>708</v>
      </c>
      <c r="L143" s="464" t="s">
        <v>709</v>
      </c>
      <c r="M143" s="469"/>
      <c r="N143" s="465"/>
      <c r="O143" s="455"/>
      <c r="P143" s="469"/>
      <c r="Q143" s="470"/>
      <c r="R143" s="470"/>
      <c r="S143" s="470"/>
      <c r="T143" s="471"/>
      <c r="U143" s="497" t="n">
        <v>43476</v>
      </c>
      <c r="V143" s="498" t="s">
        <v>129</v>
      </c>
      <c r="W143" s="499" t="s">
        <v>710</v>
      </c>
      <c r="X143" s="593" t="s">
        <v>711</v>
      </c>
      <c r="Y143" s="483"/>
      <c r="Z143" s="477"/>
    </row>
    <row r="144" customFormat="false" ht="36" hidden="false" customHeight="true" outlineLevel="0" collapsed="false">
      <c r="A144" s="1" t="n">
        <v>1</v>
      </c>
      <c r="B144" s="446" t="n">
        <v>485</v>
      </c>
      <c r="C144" s="447" t="s">
        <v>712</v>
      </c>
      <c r="D144" s="448"/>
      <c r="E144" s="401" t="n">
        <v>1</v>
      </c>
      <c r="F144" s="449" t="s">
        <v>120</v>
      </c>
      <c r="G144" s="449"/>
      <c r="H144" s="447"/>
      <c r="I144" s="450" t="n">
        <v>231</v>
      </c>
      <c r="J144" s="451" t="s">
        <v>713</v>
      </c>
      <c r="K144" s="463" t="s">
        <v>714</v>
      </c>
      <c r="L144" s="464" t="s">
        <v>715</v>
      </c>
      <c r="M144" s="454" t="n">
        <v>1</v>
      </c>
      <c r="N144" s="419" t="n">
        <v>1</v>
      </c>
      <c r="O144" s="455"/>
      <c r="P144" s="469"/>
      <c r="Q144" s="470"/>
      <c r="R144" s="470"/>
      <c r="S144" s="470"/>
      <c r="T144" s="471"/>
      <c r="U144" s="460"/>
      <c r="V144" s="460"/>
      <c r="W144" s="460"/>
      <c r="X144" s="460"/>
      <c r="Y144" s="462"/>
      <c r="Z144" s="460"/>
    </row>
    <row r="145" customFormat="false" ht="36" hidden="false" customHeight="true" outlineLevel="0" collapsed="false">
      <c r="A145" s="1" t="n">
        <v>1</v>
      </c>
      <c r="B145" s="446" t="n">
        <v>622</v>
      </c>
      <c r="C145" s="447" t="s">
        <v>716</v>
      </c>
      <c r="D145" s="448"/>
      <c r="E145" s="401" t="n">
        <v>0</v>
      </c>
      <c r="F145" s="449" t="s">
        <v>120</v>
      </c>
      <c r="G145" s="449"/>
      <c r="H145" s="447" t="s">
        <v>368</v>
      </c>
      <c r="I145" s="450" t="s">
        <v>717</v>
      </c>
      <c r="J145" s="451" t="n">
        <v>391</v>
      </c>
      <c r="K145" s="463" t="s">
        <v>718</v>
      </c>
      <c r="L145" s="464" t="s">
        <v>719</v>
      </c>
      <c r="M145" s="454" t="n">
        <v>1</v>
      </c>
      <c r="N145" s="419" t="n">
        <v>1</v>
      </c>
      <c r="O145" s="455"/>
      <c r="P145" s="469"/>
      <c r="Q145" s="470"/>
      <c r="R145" s="470"/>
      <c r="S145" s="470"/>
      <c r="T145" s="471"/>
      <c r="U145" s="460"/>
      <c r="V145" s="460"/>
      <c r="W145" s="460"/>
      <c r="X145" s="460"/>
      <c r="Y145" s="462"/>
      <c r="Z145" s="460"/>
    </row>
    <row r="146" customFormat="false" ht="36" hidden="false" customHeight="true" outlineLevel="0" collapsed="false">
      <c r="A146" s="1" t="n">
        <v>1</v>
      </c>
      <c r="B146" s="446" t="n">
        <v>567</v>
      </c>
      <c r="C146" s="447" t="s">
        <v>720</v>
      </c>
      <c r="D146" s="448"/>
      <c r="E146" s="401" t="n">
        <v>3</v>
      </c>
      <c r="F146" s="449" t="s">
        <v>120</v>
      </c>
      <c r="G146" s="449"/>
      <c r="H146" s="447" t="s">
        <v>580</v>
      </c>
      <c r="I146" s="450" t="n">
        <v>234</v>
      </c>
      <c r="J146" s="451" t="n">
        <v>467</v>
      </c>
      <c r="K146" s="463" t="s">
        <v>721</v>
      </c>
      <c r="L146" s="464" t="s">
        <v>722</v>
      </c>
      <c r="M146" s="454" t="n">
        <v>1</v>
      </c>
      <c r="N146" s="530" t="s">
        <v>94</v>
      </c>
      <c r="O146" s="455"/>
      <c r="P146" s="466" t="s">
        <v>129</v>
      </c>
      <c r="Q146" s="470"/>
      <c r="R146" s="457" t="s">
        <v>94</v>
      </c>
      <c r="S146" s="457"/>
      <c r="T146" s="459" t="s">
        <v>723</v>
      </c>
      <c r="U146" s="460"/>
      <c r="V146" s="460"/>
      <c r="W146" s="461"/>
      <c r="X146" s="460"/>
      <c r="Y146" s="462"/>
      <c r="Z146" s="460"/>
    </row>
    <row r="147" customFormat="false" ht="36" hidden="false" customHeight="true" outlineLevel="0" collapsed="false">
      <c r="A147" s="1" t="n">
        <v>1</v>
      </c>
      <c r="B147" s="446" t="n">
        <v>59</v>
      </c>
      <c r="C147" s="447" t="s">
        <v>724</v>
      </c>
      <c r="D147" s="448"/>
      <c r="E147" s="401" t="n">
        <v>5</v>
      </c>
      <c r="F147" s="449" t="s">
        <v>120</v>
      </c>
      <c r="G147" s="449"/>
      <c r="H147" s="447"/>
      <c r="I147" s="450" t="n">
        <v>2</v>
      </c>
      <c r="J147" s="451" t="s">
        <v>725</v>
      </c>
      <c r="K147" s="463" t="s">
        <v>726</v>
      </c>
      <c r="L147" s="464" t="s">
        <v>727</v>
      </c>
      <c r="M147" s="454" t="n">
        <v>1</v>
      </c>
      <c r="N147" s="419" t="n">
        <v>1</v>
      </c>
      <c r="O147" s="455"/>
      <c r="P147" s="469"/>
      <c r="Q147" s="470"/>
      <c r="R147" s="470"/>
      <c r="S147" s="470"/>
      <c r="T147" s="471"/>
      <c r="U147" s="460"/>
      <c r="V147" s="460"/>
      <c r="W147" s="460"/>
      <c r="X147" s="460"/>
      <c r="Y147" s="462"/>
      <c r="Z147" s="460"/>
    </row>
    <row r="148" customFormat="false" ht="36" hidden="false" customHeight="true" outlineLevel="0" collapsed="false">
      <c r="A148" s="1" t="n">
        <v>1</v>
      </c>
      <c r="B148" s="485" t="n">
        <v>4</v>
      </c>
      <c r="C148" s="486" t="s">
        <v>728</v>
      </c>
      <c r="D148" s="487"/>
      <c r="F148" s="488" t="s">
        <v>155</v>
      </c>
      <c r="G148" s="488"/>
      <c r="H148" s="489"/>
      <c r="I148" s="490"/>
      <c r="J148" s="491" t="s">
        <v>729</v>
      </c>
      <c r="K148" s="492" t="s">
        <v>730</v>
      </c>
      <c r="L148" s="493" t="s">
        <v>731</v>
      </c>
      <c r="M148" s="469"/>
      <c r="N148" s="465"/>
      <c r="O148" s="455"/>
      <c r="P148" s="469"/>
      <c r="Q148" s="470"/>
      <c r="R148" s="470"/>
      <c r="S148" s="470"/>
      <c r="T148" s="471"/>
      <c r="U148" s="460"/>
      <c r="V148" s="460"/>
      <c r="W148" s="460"/>
      <c r="X148" s="460"/>
      <c r="Y148" s="462"/>
      <c r="Z148" s="460"/>
    </row>
    <row r="149" customFormat="false" ht="36.6" hidden="false" customHeight="true" outlineLevel="0" collapsed="false">
      <c r="A149" s="1" t="n">
        <v>1</v>
      </c>
      <c r="B149" s="446" t="n">
        <v>352</v>
      </c>
      <c r="C149" s="447" t="s">
        <v>732</v>
      </c>
      <c r="D149" s="517"/>
      <c r="E149" s="401" t="n">
        <v>5</v>
      </c>
      <c r="F149" s="449" t="s">
        <v>120</v>
      </c>
      <c r="G149" s="449"/>
      <c r="H149" s="447" t="s">
        <v>733</v>
      </c>
      <c r="I149" s="450" t="n">
        <v>416</v>
      </c>
      <c r="J149" s="451" t="n">
        <v>1085</v>
      </c>
      <c r="K149" s="463" t="s">
        <v>734</v>
      </c>
      <c r="L149" s="464" t="s">
        <v>735</v>
      </c>
      <c r="M149" s="454" t="n">
        <v>1</v>
      </c>
      <c r="N149" s="419" t="n">
        <v>1</v>
      </c>
      <c r="O149" s="455"/>
      <c r="P149" s="469"/>
      <c r="Q149" s="470"/>
      <c r="R149" s="470"/>
      <c r="S149" s="470"/>
      <c r="T149" s="471"/>
      <c r="U149" s="460"/>
      <c r="V149" s="460"/>
      <c r="W149" s="460"/>
      <c r="X149" s="460"/>
      <c r="Y149" s="462"/>
      <c r="Z149" s="460"/>
    </row>
    <row r="150" customFormat="false" ht="36" hidden="false" customHeight="true" outlineLevel="0" collapsed="false">
      <c r="A150" s="1" t="n">
        <v>1</v>
      </c>
      <c r="B150" s="446" t="n">
        <v>342</v>
      </c>
      <c r="C150" s="447" t="s">
        <v>736</v>
      </c>
      <c r="D150" s="448"/>
      <c r="E150" s="401" t="n">
        <v>2</v>
      </c>
      <c r="F150" s="449" t="s">
        <v>120</v>
      </c>
      <c r="G150" s="449"/>
      <c r="H150" s="447" t="s">
        <v>527</v>
      </c>
      <c r="I150" s="450" t="n">
        <v>314</v>
      </c>
      <c r="J150" s="451" t="n">
        <v>351</v>
      </c>
      <c r="K150" s="463" t="s">
        <v>737</v>
      </c>
      <c r="L150" s="464" t="s">
        <v>738</v>
      </c>
      <c r="M150" s="454" t="n">
        <v>1</v>
      </c>
      <c r="N150" s="419" t="n">
        <v>1</v>
      </c>
      <c r="O150" s="455"/>
      <c r="P150" s="469"/>
      <c r="Q150" s="470"/>
      <c r="R150" s="470"/>
      <c r="S150" s="470"/>
      <c r="T150" s="471"/>
      <c r="U150" s="460"/>
      <c r="V150" s="460"/>
      <c r="W150" s="460"/>
      <c r="X150" s="460"/>
      <c r="Y150" s="462"/>
      <c r="Z150" s="460"/>
    </row>
    <row r="151" customFormat="false" ht="36" hidden="false" customHeight="true" outlineLevel="0" collapsed="false">
      <c r="A151" s="1" t="n">
        <v>1</v>
      </c>
      <c r="B151" s="446" t="n">
        <v>404</v>
      </c>
      <c r="C151" s="447" t="s">
        <v>739</v>
      </c>
      <c r="D151" s="448"/>
      <c r="E151" s="401" t="n">
        <v>0</v>
      </c>
      <c r="F151" s="449" t="s">
        <v>146</v>
      </c>
      <c r="G151" s="449" t="s">
        <v>147</v>
      </c>
      <c r="H151" s="447"/>
      <c r="I151" s="450" t="s">
        <v>410</v>
      </c>
      <c r="J151" s="451" t="s">
        <v>740</v>
      </c>
      <c r="K151" s="463" t="s">
        <v>741</v>
      </c>
      <c r="L151" s="464" t="s">
        <v>742</v>
      </c>
      <c r="M151" s="469"/>
      <c r="N151" s="465"/>
      <c r="O151" s="455"/>
      <c r="P151" s="469"/>
      <c r="Q151" s="470"/>
      <c r="R151" s="470"/>
      <c r="S151" s="470"/>
      <c r="T151" s="471"/>
      <c r="U151" s="497" t="n">
        <v>43476</v>
      </c>
      <c r="V151" s="498" t="s">
        <v>129</v>
      </c>
      <c r="W151" s="499" t="s">
        <v>743</v>
      </c>
      <c r="X151" s="482" t="s">
        <v>592</v>
      </c>
      <c r="Y151" s="483"/>
      <c r="Z151" s="477"/>
    </row>
    <row r="152" customFormat="false" ht="36" hidden="false" customHeight="true" outlineLevel="0" collapsed="false">
      <c r="A152" s="1" t="n">
        <v>1</v>
      </c>
      <c r="B152" s="446" t="n">
        <v>542</v>
      </c>
      <c r="C152" s="447" t="s">
        <v>744</v>
      </c>
      <c r="D152" s="448"/>
      <c r="E152" s="401" t="n">
        <v>0</v>
      </c>
      <c r="F152" s="449" t="s">
        <v>120</v>
      </c>
      <c r="G152" s="449"/>
      <c r="H152" s="447" t="s">
        <v>266</v>
      </c>
      <c r="I152" s="450" t="s">
        <v>745</v>
      </c>
      <c r="J152" s="451" t="n">
        <v>353</v>
      </c>
      <c r="K152" s="463" t="s">
        <v>746</v>
      </c>
      <c r="L152" s="464" t="s">
        <v>747</v>
      </c>
      <c r="M152" s="454" t="n">
        <v>1</v>
      </c>
      <c r="N152" s="465"/>
      <c r="O152" s="455"/>
      <c r="P152" s="466"/>
      <c r="Q152" s="456"/>
      <c r="R152" s="457" t="s">
        <v>136</v>
      </c>
      <c r="S152" s="457"/>
      <c r="T152" s="459"/>
      <c r="U152" s="460"/>
      <c r="V152" s="460"/>
      <c r="W152" s="461" t="n">
        <v>608856500</v>
      </c>
      <c r="X152" s="460"/>
      <c r="Y152" s="462"/>
      <c r="Z152" s="460"/>
    </row>
    <row r="153" customFormat="false" ht="36" hidden="false" customHeight="true" outlineLevel="0" collapsed="false">
      <c r="A153" s="1" t="n">
        <v>1</v>
      </c>
      <c r="B153" s="446" t="n">
        <v>296</v>
      </c>
      <c r="C153" s="447" t="s">
        <v>748</v>
      </c>
      <c r="D153" s="448"/>
      <c r="E153" s="401" t="n">
        <v>3</v>
      </c>
      <c r="F153" s="449" t="s">
        <v>120</v>
      </c>
      <c r="G153" s="449"/>
      <c r="H153" s="447" t="s">
        <v>133</v>
      </c>
      <c r="I153" s="450" t="n">
        <v>377</v>
      </c>
      <c r="J153" s="451" t="n">
        <v>972</v>
      </c>
      <c r="K153" s="463" t="s">
        <v>749</v>
      </c>
      <c r="L153" s="464" t="s">
        <v>750</v>
      </c>
      <c r="M153" s="454" t="n">
        <v>1</v>
      </c>
      <c r="N153" s="419" t="n">
        <v>1</v>
      </c>
      <c r="O153" s="455"/>
      <c r="P153" s="469"/>
      <c r="Q153" s="470"/>
      <c r="R153" s="470"/>
      <c r="S153" s="470"/>
      <c r="T153" s="471"/>
      <c r="U153" s="460"/>
      <c r="V153" s="460"/>
      <c r="W153" s="460"/>
      <c r="X153" s="460"/>
      <c r="Y153" s="462"/>
      <c r="Z153" s="460"/>
    </row>
    <row r="154" s="505" customFormat="true" ht="49.95" hidden="false" customHeight="true" outlineLevel="0" collapsed="false">
      <c r="A154" s="561" t="n">
        <v>1</v>
      </c>
      <c r="B154" s="446" t="n">
        <v>539</v>
      </c>
      <c r="C154" s="447" t="s">
        <v>751</v>
      </c>
      <c r="D154" s="448"/>
      <c r="E154" s="401" t="n">
        <v>2</v>
      </c>
      <c r="F154" s="449" t="s">
        <v>146</v>
      </c>
      <c r="G154" s="449" t="s">
        <v>752</v>
      </c>
      <c r="H154" s="447"/>
      <c r="I154" s="450" t="n">
        <v>317</v>
      </c>
      <c r="J154" s="451" t="s">
        <v>753</v>
      </c>
      <c r="K154" s="463" t="s">
        <v>754</v>
      </c>
      <c r="L154" s="464" t="s">
        <v>755</v>
      </c>
      <c r="M154" s="455"/>
      <c r="N154" s="465"/>
      <c r="O154" s="455"/>
      <c r="P154" s="469"/>
      <c r="Q154" s="470"/>
      <c r="R154" s="470"/>
      <c r="S154" s="470"/>
      <c r="T154" s="471" t="s">
        <v>756</v>
      </c>
      <c r="U154" s="497" t="n">
        <v>43476</v>
      </c>
      <c r="V154" s="592" t="s">
        <v>757</v>
      </c>
      <c r="W154" s="609" t="s">
        <v>758</v>
      </c>
      <c r="X154" s="482" t="s">
        <v>592</v>
      </c>
      <c r="Y154" s="610"/>
      <c r="Z154" s="611"/>
    </row>
    <row r="155" customFormat="false" ht="36" hidden="false" customHeight="true" outlineLevel="0" collapsed="false">
      <c r="A155" s="1" t="n">
        <v>1</v>
      </c>
      <c r="B155" s="446" t="n">
        <v>188</v>
      </c>
      <c r="C155" s="447" t="s">
        <v>759</v>
      </c>
      <c r="D155" s="448"/>
      <c r="E155" s="401" t="n">
        <v>0</v>
      </c>
      <c r="F155" s="449" t="s">
        <v>120</v>
      </c>
      <c r="G155" s="449"/>
      <c r="H155" s="447" t="s">
        <v>657</v>
      </c>
      <c r="I155" s="450" t="n">
        <v>456</v>
      </c>
      <c r="J155" s="451" t="s">
        <v>760</v>
      </c>
      <c r="K155" s="463" t="s">
        <v>761</v>
      </c>
      <c r="L155" s="464" t="s">
        <v>762</v>
      </c>
      <c r="M155" s="454" t="n">
        <v>1</v>
      </c>
      <c r="N155" s="419" t="n">
        <v>1</v>
      </c>
      <c r="O155" s="455"/>
      <c r="P155" s="469"/>
      <c r="Q155" s="470"/>
      <c r="R155" s="470"/>
      <c r="S155" s="470"/>
      <c r="T155" s="471"/>
      <c r="U155" s="460"/>
      <c r="V155" s="460"/>
      <c r="W155" s="460"/>
      <c r="X155" s="460"/>
      <c r="Y155" s="462"/>
      <c r="Z155" s="460"/>
    </row>
    <row r="156" customFormat="false" ht="36.6" hidden="false" customHeight="true" outlineLevel="0" collapsed="false">
      <c r="A156" s="1" t="n">
        <v>1</v>
      </c>
      <c r="B156" s="446" t="n">
        <v>236</v>
      </c>
      <c r="C156" s="447" t="s">
        <v>763</v>
      </c>
      <c r="D156" s="448"/>
      <c r="E156" s="401" t="n">
        <v>2</v>
      </c>
      <c r="F156" s="449" t="s">
        <v>120</v>
      </c>
      <c r="G156" s="449"/>
      <c r="H156" s="447" t="s">
        <v>121</v>
      </c>
      <c r="I156" s="450" t="n">
        <v>181</v>
      </c>
      <c r="J156" s="451" t="n">
        <v>225</v>
      </c>
      <c r="K156" s="463" t="s">
        <v>764</v>
      </c>
      <c r="L156" s="464" t="s">
        <v>765</v>
      </c>
      <c r="M156" s="454" t="n">
        <v>1</v>
      </c>
      <c r="N156" s="419" t="n">
        <v>1</v>
      </c>
      <c r="O156" s="455"/>
      <c r="P156" s="469"/>
      <c r="Q156" s="470"/>
      <c r="R156" s="470"/>
      <c r="S156" s="470"/>
      <c r="T156" s="471"/>
      <c r="U156" s="460"/>
      <c r="V156" s="460"/>
      <c r="W156" s="460"/>
      <c r="X156" s="460"/>
      <c r="Y156" s="462"/>
      <c r="Z156" s="460"/>
    </row>
    <row r="157" customFormat="false" ht="36" hidden="false" customHeight="true" outlineLevel="0" collapsed="false">
      <c r="A157" s="1" t="n">
        <v>1</v>
      </c>
      <c r="B157" s="446" t="n">
        <v>562</v>
      </c>
      <c r="C157" s="447" t="s">
        <v>766</v>
      </c>
      <c r="D157" s="448"/>
      <c r="E157" s="401" t="n">
        <v>0</v>
      </c>
      <c r="F157" s="449" t="s">
        <v>146</v>
      </c>
      <c r="G157" s="449" t="s">
        <v>147</v>
      </c>
      <c r="H157" s="447"/>
      <c r="I157" s="450" t="n">
        <v>270</v>
      </c>
      <c r="J157" s="451" t="n">
        <v>464</v>
      </c>
      <c r="K157" s="463" t="s">
        <v>767</v>
      </c>
      <c r="L157" s="464" t="s">
        <v>768</v>
      </c>
      <c r="M157" s="500"/>
      <c r="N157" s="501"/>
      <c r="O157" s="502"/>
      <c r="P157" s="500"/>
      <c r="Q157" s="470" t="s">
        <v>129</v>
      </c>
      <c r="R157" s="470"/>
      <c r="S157" s="470"/>
      <c r="T157" s="478" t="s">
        <v>769</v>
      </c>
      <c r="U157" s="497" t="n">
        <v>43476</v>
      </c>
      <c r="V157" s="498" t="s">
        <v>129</v>
      </c>
      <c r="W157" s="499" t="s">
        <v>770</v>
      </c>
      <c r="X157" s="482" t="s">
        <v>771</v>
      </c>
      <c r="Y157" s="483"/>
      <c r="Z157" s="484"/>
    </row>
    <row r="158" customFormat="false" ht="36" hidden="false" customHeight="true" outlineLevel="0" collapsed="false">
      <c r="A158" s="1" t="n">
        <v>1</v>
      </c>
      <c r="B158" s="446" t="n">
        <v>106</v>
      </c>
      <c r="C158" s="516" t="s">
        <v>772</v>
      </c>
      <c r="D158" s="517"/>
      <c r="E158" s="401" t="n">
        <v>4</v>
      </c>
      <c r="F158" s="449" t="s">
        <v>120</v>
      </c>
      <c r="G158" s="449"/>
      <c r="H158" s="447"/>
      <c r="I158" s="450" t="n">
        <v>62</v>
      </c>
      <c r="J158" s="451" t="s">
        <v>773</v>
      </c>
      <c r="K158" s="463" t="s">
        <v>774</v>
      </c>
      <c r="L158" s="464" t="s">
        <v>775</v>
      </c>
      <c r="M158" s="454" t="n">
        <v>1</v>
      </c>
      <c r="N158" s="419" t="n">
        <v>1</v>
      </c>
      <c r="O158" s="455"/>
      <c r="P158" s="500"/>
      <c r="Q158" s="503"/>
      <c r="R158" s="503"/>
      <c r="S158" s="503"/>
      <c r="T158" s="504"/>
      <c r="U158" s="460"/>
      <c r="V158" s="460"/>
      <c r="W158" s="460"/>
      <c r="X158" s="460"/>
      <c r="Y158" s="462"/>
      <c r="Z158" s="460"/>
    </row>
    <row r="159" customFormat="false" ht="36" hidden="false" customHeight="true" outlineLevel="0" collapsed="false">
      <c r="A159" s="1" t="n">
        <v>1</v>
      </c>
      <c r="B159" s="446" t="n">
        <v>268</v>
      </c>
      <c r="C159" s="447" t="s">
        <v>776</v>
      </c>
      <c r="D159" s="448"/>
      <c r="E159" s="401" t="n">
        <v>2</v>
      </c>
      <c r="F159" s="449" t="s">
        <v>146</v>
      </c>
      <c r="G159" s="449" t="s">
        <v>95</v>
      </c>
      <c r="H159" s="447"/>
      <c r="I159" s="450" t="n">
        <v>143</v>
      </c>
      <c r="J159" s="451" t="n">
        <v>209</v>
      </c>
      <c r="K159" s="463" t="s">
        <v>777</v>
      </c>
      <c r="L159" s="464" t="s">
        <v>778</v>
      </c>
      <c r="M159" s="500"/>
      <c r="N159" s="501"/>
      <c r="O159" s="502"/>
      <c r="P159" s="500"/>
      <c r="Q159" s="503"/>
      <c r="R159" s="503"/>
      <c r="S159" s="503"/>
      <c r="T159" s="504"/>
      <c r="U159" s="479" t="n">
        <v>43476</v>
      </c>
      <c r="V159" s="480"/>
      <c r="W159" s="481"/>
      <c r="X159" s="524"/>
      <c r="Y159" s="483"/>
      <c r="Z159" s="484"/>
    </row>
    <row r="160" customFormat="false" ht="36" hidden="false" customHeight="true" outlineLevel="0" collapsed="false">
      <c r="A160" s="1" t="n">
        <v>1</v>
      </c>
      <c r="B160" s="446" t="n">
        <v>185</v>
      </c>
      <c r="C160" s="447" t="s">
        <v>779</v>
      </c>
      <c r="D160" s="448"/>
      <c r="E160" s="401" t="n">
        <v>4</v>
      </c>
      <c r="F160" s="449" t="s">
        <v>120</v>
      </c>
      <c r="G160" s="449"/>
      <c r="H160" s="447" t="s">
        <v>657</v>
      </c>
      <c r="I160" s="450" t="n">
        <v>127</v>
      </c>
      <c r="J160" s="451" t="s">
        <v>780</v>
      </c>
      <c r="K160" s="463" t="s">
        <v>781</v>
      </c>
      <c r="L160" s="464" t="s">
        <v>782</v>
      </c>
      <c r="M160" s="454" t="n">
        <v>1</v>
      </c>
      <c r="N160" s="419" t="n">
        <v>1</v>
      </c>
      <c r="O160" s="455"/>
      <c r="P160" s="469"/>
      <c r="Q160" s="470"/>
      <c r="R160" s="470"/>
      <c r="S160" s="470"/>
      <c r="T160" s="471"/>
      <c r="U160" s="460"/>
      <c r="V160" s="460"/>
      <c r="W160" s="460"/>
      <c r="X160" s="460"/>
      <c r="Y160" s="462"/>
      <c r="Z160" s="460"/>
    </row>
    <row r="161" customFormat="false" ht="46.2" hidden="false" customHeight="false" outlineLevel="0" collapsed="false">
      <c r="A161" s="1" t="n">
        <v>1</v>
      </c>
      <c r="B161" s="446" t="n">
        <v>289</v>
      </c>
      <c r="C161" s="447" t="s">
        <v>783</v>
      </c>
      <c r="D161" s="448"/>
      <c r="E161" s="401" t="n">
        <v>1</v>
      </c>
      <c r="F161" s="449" t="s">
        <v>120</v>
      </c>
      <c r="G161" s="449"/>
      <c r="H161" s="447" t="s">
        <v>133</v>
      </c>
      <c r="I161" s="450" t="n">
        <v>373</v>
      </c>
      <c r="J161" s="451" t="n">
        <v>965</v>
      </c>
      <c r="K161" s="463" t="s">
        <v>784</v>
      </c>
      <c r="L161" s="464" t="s">
        <v>785</v>
      </c>
      <c r="M161" s="454" t="n">
        <v>1</v>
      </c>
      <c r="N161" s="465"/>
      <c r="O161" s="455"/>
      <c r="P161" s="466" t="s">
        <v>129</v>
      </c>
      <c r="Q161" s="456"/>
      <c r="R161" s="457" t="s">
        <v>129</v>
      </c>
      <c r="S161" s="519" t="s">
        <v>263</v>
      </c>
      <c r="T161" s="459" t="s">
        <v>786</v>
      </c>
      <c r="U161" s="460"/>
      <c r="V161" s="460"/>
      <c r="W161" s="461" t="n">
        <v>606255163</v>
      </c>
      <c r="X161" s="460"/>
      <c r="Y161" s="462"/>
      <c r="Z161" s="460"/>
    </row>
    <row r="162" customFormat="false" ht="36" hidden="false" customHeight="true" outlineLevel="0" collapsed="false">
      <c r="A162" s="1" t="n">
        <v>1</v>
      </c>
      <c r="B162" s="446" t="n">
        <v>11</v>
      </c>
      <c r="C162" s="447" t="s">
        <v>787</v>
      </c>
      <c r="D162" s="448"/>
      <c r="E162" s="401" t="n">
        <v>4</v>
      </c>
      <c r="F162" s="449" t="s">
        <v>120</v>
      </c>
      <c r="G162" s="449"/>
      <c r="H162" s="447" t="s">
        <v>788</v>
      </c>
      <c r="I162" s="450" t="n">
        <v>113</v>
      </c>
      <c r="J162" s="451" t="n">
        <v>914</v>
      </c>
      <c r="K162" s="463" t="s">
        <v>789</v>
      </c>
      <c r="L162" s="464" t="s">
        <v>790</v>
      </c>
      <c r="M162" s="454" t="n">
        <v>1</v>
      </c>
      <c r="N162" s="419" t="n">
        <v>1</v>
      </c>
      <c r="O162" s="455"/>
      <c r="P162" s="469"/>
      <c r="Q162" s="470"/>
      <c r="R162" s="470"/>
      <c r="S162" s="470"/>
      <c r="T162" s="507"/>
      <c r="U162" s="460"/>
      <c r="V162" s="460"/>
      <c r="W162" s="460"/>
      <c r="X162" s="460"/>
      <c r="Y162" s="462"/>
      <c r="Z162" s="460"/>
    </row>
    <row r="163" customFormat="false" ht="36" hidden="false" customHeight="true" outlineLevel="0" collapsed="false">
      <c r="A163" s="1" t="n">
        <v>1</v>
      </c>
      <c r="B163" s="485" t="n">
        <v>54</v>
      </c>
      <c r="C163" s="486" t="s">
        <v>791</v>
      </c>
      <c r="D163" s="487"/>
      <c r="F163" s="488" t="s">
        <v>155</v>
      </c>
      <c r="G163" s="488"/>
      <c r="H163" s="489"/>
      <c r="I163" s="490"/>
      <c r="J163" s="491" t="s">
        <v>792</v>
      </c>
      <c r="K163" s="492" t="s">
        <v>789</v>
      </c>
      <c r="L163" s="493" t="s">
        <v>790</v>
      </c>
      <c r="M163" s="469"/>
      <c r="N163" s="465"/>
      <c r="O163" s="455"/>
      <c r="P163" s="469"/>
      <c r="Q163" s="470"/>
      <c r="R163" s="470"/>
      <c r="S163" s="470"/>
      <c r="T163" s="507"/>
      <c r="U163" s="460"/>
      <c r="V163" s="460"/>
      <c r="W163" s="460"/>
      <c r="X163" s="460"/>
      <c r="Y163" s="462"/>
      <c r="Z163" s="460"/>
    </row>
    <row r="164" customFormat="false" ht="36" hidden="false" customHeight="true" outlineLevel="0" collapsed="false">
      <c r="A164" s="1" t="n">
        <v>1</v>
      </c>
      <c r="B164" s="446" t="n">
        <v>89</v>
      </c>
      <c r="C164" s="516" t="s">
        <v>793</v>
      </c>
      <c r="D164" s="517"/>
      <c r="E164" s="401" t="n">
        <v>7</v>
      </c>
      <c r="F164" s="449" t="s">
        <v>120</v>
      </c>
      <c r="G164" s="449"/>
      <c r="H164" s="447"/>
      <c r="I164" s="450" t="n">
        <v>139</v>
      </c>
      <c r="J164" s="451" t="s">
        <v>794</v>
      </c>
      <c r="K164" s="463" t="s">
        <v>795</v>
      </c>
      <c r="L164" s="464" t="s">
        <v>796</v>
      </c>
      <c r="M164" s="454" t="n">
        <v>1</v>
      </c>
      <c r="N164" s="465"/>
      <c r="O164" s="455"/>
      <c r="P164" s="466"/>
      <c r="Q164" s="456"/>
      <c r="R164" s="457" t="s">
        <v>136</v>
      </c>
      <c r="S164" s="457"/>
      <c r="T164" s="459" t="s">
        <v>797</v>
      </c>
      <c r="U164" s="460"/>
      <c r="V164" s="460"/>
      <c r="W164" s="461" t="n">
        <v>606255163</v>
      </c>
      <c r="X164" s="460"/>
      <c r="Y164" s="462"/>
      <c r="Z164" s="460"/>
    </row>
    <row r="165" customFormat="false" ht="36" hidden="false" customHeight="true" outlineLevel="0" collapsed="false">
      <c r="A165" s="1" t="n">
        <v>1</v>
      </c>
      <c r="B165" s="446" t="n">
        <v>225</v>
      </c>
      <c r="C165" s="447" t="s">
        <v>798</v>
      </c>
      <c r="D165" s="448"/>
      <c r="E165" s="401" t="n">
        <v>1</v>
      </c>
      <c r="F165" s="449" t="s">
        <v>120</v>
      </c>
      <c r="G165" s="449"/>
      <c r="H165" s="447" t="s">
        <v>536</v>
      </c>
      <c r="I165" s="450" t="n">
        <v>96</v>
      </c>
      <c r="J165" s="451" t="n">
        <v>103</v>
      </c>
      <c r="K165" s="463" t="s">
        <v>799</v>
      </c>
      <c r="L165" s="464" t="s">
        <v>800</v>
      </c>
      <c r="M165" s="454" t="n">
        <v>1</v>
      </c>
      <c r="N165" s="419" t="n">
        <v>1</v>
      </c>
      <c r="O165" s="455"/>
      <c r="P165" s="469"/>
      <c r="Q165" s="470"/>
      <c r="R165" s="470"/>
      <c r="S165" s="470"/>
      <c r="T165" s="507"/>
      <c r="U165" s="460"/>
      <c r="V165" s="460"/>
      <c r="W165" s="460"/>
      <c r="X165" s="460"/>
      <c r="Y165" s="462"/>
      <c r="Z165" s="460"/>
    </row>
    <row r="166" customFormat="false" ht="36" hidden="false" customHeight="true" outlineLevel="0" collapsed="false">
      <c r="A166" s="1" t="n">
        <v>1</v>
      </c>
      <c r="B166" s="446" t="n">
        <v>215</v>
      </c>
      <c r="C166" s="447" t="s">
        <v>801</v>
      </c>
      <c r="D166" s="448"/>
      <c r="E166" s="401" t="n">
        <v>3</v>
      </c>
      <c r="F166" s="449" t="s">
        <v>120</v>
      </c>
      <c r="G166" s="449"/>
      <c r="H166" s="447" t="s">
        <v>467</v>
      </c>
      <c r="I166" s="450" t="n">
        <v>286</v>
      </c>
      <c r="J166" s="451" t="n">
        <v>421</v>
      </c>
      <c r="K166" s="463" t="s">
        <v>802</v>
      </c>
      <c r="L166" s="464" t="s">
        <v>803</v>
      </c>
      <c r="M166" s="454" t="n">
        <v>1</v>
      </c>
      <c r="N166" s="419" t="n">
        <v>1</v>
      </c>
      <c r="O166" s="455"/>
      <c r="P166" s="469"/>
      <c r="Q166" s="470"/>
      <c r="R166" s="470"/>
      <c r="S166" s="470"/>
      <c r="T166" s="471"/>
      <c r="U166" s="460"/>
      <c r="V166" s="460"/>
      <c r="W166" s="460"/>
      <c r="X166" s="460"/>
      <c r="Y166" s="462"/>
      <c r="Z166" s="460"/>
    </row>
    <row r="167" customFormat="false" ht="36" hidden="false" customHeight="true" outlineLevel="0" collapsed="false">
      <c r="A167" s="1" t="n">
        <v>1</v>
      </c>
      <c r="B167" s="446" t="n">
        <v>159</v>
      </c>
      <c r="C167" s="447" t="s">
        <v>804</v>
      </c>
      <c r="D167" s="448"/>
      <c r="E167" s="401" t="n">
        <v>2</v>
      </c>
      <c r="F167" s="449" t="s">
        <v>120</v>
      </c>
      <c r="G167" s="449"/>
      <c r="H167" s="447"/>
      <c r="I167" s="450" t="n">
        <v>108</v>
      </c>
      <c r="J167" s="451" t="s">
        <v>805</v>
      </c>
      <c r="K167" s="463" t="s">
        <v>806</v>
      </c>
      <c r="L167" s="464" t="s">
        <v>807</v>
      </c>
      <c r="M167" s="454" t="n">
        <v>1</v>
      </c>
      <c r="N167" s="419" t="n">
        <v>1</v>
      </c>
      <c r="O167" s="455"/>
      <c r="P167" s="469"/>
      <c r="Q167" s="470"/>
      <c r="R167" s="470"/>
      <c r="S167" s="470"/>
      <c r="T167" s="471" t="s">
        <v>24</v>
      </c>
      <c r="U167" s="460"/>
      <c r="V167" s="460"/>
      <c r="W167" s="460"/>
      <c r="X167" s="460"/>
      <c r="Y167" s="462"/>
      <c r="Z167" s="460"/>
    </row>
    <row r="168" customFormat="false" ht="36" hidden="false" customHeight="true" outlineLevel="0" collapsed="false">
      <c r="A168" s="1" t="n">
        <v>1</v>
      </c>
      <c r="B168" s="446" t="n">
        <v>513</v>
      </c>
      <c r="C168" s="447" t="s">
        <v>808</v>
      </c>
      <c r="D168" s="448"/>
      <c r="E168" s="401" t="n">
        <v>0</v>
      </c>
      <c r="F168" s="449" t="s">
        <v>120</v>
      </c>
      <c r="G168" s="449"/>
      <c r="H168" s="447" t="s">
        <v>809</v>
      </c>
      <c r="I168" s="450" t="s">
        <v>810</v>
      </c>
      <c r="J168" s="451" t="s">
        <v>811</v>
      </c>
      <c r="K168" s="463" t="s">
        <v>812</v>
      </c>
      <c r="L168" s="464" t="s">
        <v>813</v>
      </c>
      <c r="M168" s="454" t="n">
        <v>1</v>
      </c>
      <c r="N168" s="419" t="n">
        <v>1</v>
      </c>
      <c r="O168" s="455"/>
      <c r="P168" s="469"/>
      <c r="Q168" s="470"/>
      <c r="R168" s="470"/>
      <c r="S168" s="470"/>
      <c r="T168" s="471"/>
      <c r="U168" s="460"/>
      <c r="V168" s="460"/>
      <c r="W168" s="460"/>
      <c r="X168" s="460"/>
      <c r="Y168" s="462"/>
      <c r="Z168" s="460"/>
    </row>
    <row r="169" s="505" customFormat="true" ht="36" hidden="false" customHeight="true" outlineLevel="0" collapsed="false">
      <c r="A169" s="561" t="n">
        <v>1</v>
      </c>
      <c r="B169" s="446" t="n">
        <v>442</v>
      </c>
      <c r="C169" s="447" t="s">
        <v>814</v>
      </c>
      <c r="D169" s="448"/>
      <c r="E169" s="401" t="n">
        <v>4</v>
      </c>
      <c r="F169" s="449" t="s">
        <v>120</v>
      </c>
      <c r="G169" s="449"/>
      <c r="H169" s="447" t="s">
        <v>815</v>
      </c>
      <c r="I169" s="450" t="n">
        <v>241</v>
      </c>
      <c r="J169" s="451" t="n">
        <v>480</v>
      </c>
      <c r="K169" s="463" t="s">
        <v>816</v>
      </c>
      <c r="L169" s="464" t="s">
        <v>817</v>
      </c>
      <c r="M169" s="454" t="n">
        <v>1</v>
      </c>
      <c r="N169" s="419" t="n">
        <v>1</v>
      </c>
      <c r="O169" s="455"/>
      <c r="P169" s="469"/>
      <c r="Q169" s="470"/>
      <c r="R169" s="470"/>
      <c r="S169" s="470"/>
      <c r="T169" s="471" t="s">
        <v>818</v>
      </c>
      <c r="U169" s="500"/>
      <c r="V169" s="500"/>
      <c r="W169" s="500"/>
      <c r="X169" s="500"/>
      <c r="Y169" s="506"/>
      <c r="Z169" s="500"/>
    </row>
    <row r="170" customFormat="false" ht="36" hidden="false" customHeight="true" outlineLevel="0" collapsed="false">
      <c r="A170" s="1" t="n">
        <v>1</v>
      </c>
      <c r="B170" s="446" t="n">
        <v>40</v>
      </c>
      <c r="C170" s="447" t="s">
        <v>819</v>
      </c>
      <c r="D170" s="448"/>
      <c r="E170" s="401" t="n">
        <v>1</v>
      </c>
      <c r="F170" s="449" t="s">
        <v>120</v>
      </c>
      <c r="G170" s="449"/>
      <c r="H170" s="447"/>
      <c r="I170" s="450" t="n">
        <v>56</v>
      </c>
      <c r="J170" s="451" t="s">
        <v>820</v>
      </c>
      <c r="K170" s="463" t="s">
        <v>821</v>
      </c>
      <c r="L170" s="464" t="s">
        <v>822</v>
      </c>
      <c r="M170" s="454" t="n">
        <v>1</v>
      </c>
      <c r="N170" s="419" t="n">
        <v>1</v>
      </c>
      <c r="O170" s="455"/>
      <c r="P170" s="469"/>
      <c r="Q170" s="470"/>
      <c r="R170" s="470"/>
      <c r="S170" s="470"/>
      <c r="T170" s="471"/>
      <c r="U170" s="460"/>
      <c r="V170" s="460"/>
      <c r="W170" s="460"/>
      <c r="X170" s="460"/>
      <c r="Y170" s="462"/>
      <c r="Z170" s="460"/>
    </row>
    <row r="171" customFormat="false" ht="36" hidden="false" customHeight="true" outlineLevel="0" collapsed="false">
      <c r="A171" s="1" t="n">
        <v>1</v>
      </c>
      <c r="B171" s="446" t="n">
        <v>75</v>
      </c>
      <c r="C171" s="447" t="s">
        <v>823</v>
      </c>
      <c r="D171" s="448"/>
      <c r="E171" s="401" t="n">
        <v>3</v>
      </c>
      <c r="F171" s="449" t="s">
        <v>120</v>
      </c>
      <c r="G171" s="449"/>
      <c r="H171" s="447"/>
      <c r="I171" s="450" t="n">
        <v>114</v>
      </c>
      <c r="J171" s="451" t="s">
        <v>824</v>
      </c>
      <c r="K171" s="463" t="s">
        <v>825</v>
      </c>
      <c r="L171" s="464" t="s">
        <v>826</v>
      </c>
      <c r="M171" s="454" t="n">
        <v>1</v>
      </c>
      <c r="N171" s="419" t="n">
        <v>1</v>
      </c>
      <c r="O171" s="455"/>
      <c r="P171" s="469"/>
      <c r="Q171" s="470"/>
      <c r="R171" s="470"/>
      <c r="S171" s="470"/>
      <c r="T171" s="471"/>
      <c r="U171" s="460"/>
      <c r="V171" s="460"/>
      <c r="W171" s="460"/>
      <c r="X171" s="460"/>
      <c r="Y171" s="462"/>
      <c r="Z171" s="460"/>
    </row>
    <row r="172" customFormat="false" ht="36" hidden="false" customHeight="true" outlineLevel="0" collapsed="false">
      <c r="A172" s="1" t="n">
        <v>1</v>
      </c>
      <c r="B172" s="446" t="n">
        <v>120</v>
      </c>
      <c r="C172" s="447" t="s">
        <v>827</v>
      </c>
      <c r="D172" s="517" t="n">
        <v>1</v>
      </c>
      <c r="E172" s="401" t="n">
        <v>2</v>
      </c>
      <c r="F172" s="449" t="s">
        <v>120</v>
      </c>
      <c r="G172" s="449"/>
      <c r="H172" s="447"/>
      <c r="I172" s="450" t="s">
        <v>828</v>
      </c>
      <c r="J172" s="451" t="s">
        <v>829</v>
      </c>
      <c r="K172" s="463" t="s">
        <v>830</v>
      </c>
      <c r="L172" s="464" t="s">
        <v>831</v>
      </c>
      <c r="M172" s="454" t="n">
        <v>1</v>
      </c>
      <c r="N172" s="419" t="n">
        <v>1</v>
      </c>
      <c r="O172" s="455"/>
      <c r="P172" s="469"/>
      <c r="Q172" s="470" t="s">
        <v>129</v>
      </c>
      <c r="R172" s="470"/>
      <c r="S172" s="470"/>
      <c r="T172" s="478" t="s">
        <v>832</v>
      </c>
      <c r="U172" s="460"/>
      <c r="V172" s="460"/>
      <c r="W172" s="460"/>
      <c r="X172" s="460"/>
      <c r="Y172" s="462"/>
      <c r="Z172" s="460"/>
    </row>
    <row r="173" customFormat="false" ht="36" hidden="false" customHeight="true" outlineLevel="0" collapsed="false">
      <c r="A173" s="1" t="n">
        <v>1</v>
      </c>
      <c r="B173" s="446" t="n">
        <v>572</v>
      </c>
      <c r="C173" s="447" t="s">
        <v>833</v>
      </c>
      <c r="D173" s="448"/>
      <c r="E173" s="401" t="n">
        <v>0</v>
      </c>
      <c r="F173" s="449" t="s">
        <v>120</v>
      </c>
      <c r="G173" s="449"/>
      <c r="H173" s="447" t="s">
        <v>834</v>
      </c>
      <c r="I173" s="450" t="s">
        <v>835</v>
      </c>
      <c r="J173" s="451" t="n">
        <v>442</v>
      </c>
      <c r="K173" s="463" t="s">
        <v>836</v>
      </c>
      <c r="L173" s="464" t="s">
        <v>837</v>
      </c>
      <c r="M173" s="454" t="n">
        <v>1</v>
      </c>
      <c r="N173" s="465"/>
      <c r="O173" s="455"/>
      <c r="P173" s="466"/>
      <c r="Q173" s="456"/>
      <c r="R173" s="457" t="s">
        <v>136</v>
      </c>
      <c r="S173" s="457"/>
      <c r="T173" s="459"/>
      <c r="U173" s="460"/>
      <c r="V173" s="460"/>
      <c r="W173" s="461" t="n">
        <v>737852735</v>
      </c>
      <c r="X173" s="460"/>
      <c r="Y173" s="462"/>
      <c r="Z173" s="460"/>
    </row>
    <row r="174" customFormat="false" ht="46.8" hidden="false" customHeight="false" outlineLevel="0" collapsed="false">
      <c r="A174" s="1" t="n">
        <v>1</v>
      </c>
      <c r="B174" s="446" t="n">
        <v>413</v>
      </c>
      <c r="C174" s="447" t="s">
        <v>838</v>
      </c>
      <c r="D174" s="448"/>
      <c r="E174" s="401" t="n">
        <v>4</v>
      </c>
      <c r="F174" s="449" t="s">
        <v>120</v>
      </c>
      <c r="G174" s="449"/>
      <c r="H174" s="447" t="s">
        <v>275</v>
      </c>
      <c r="I174" s="450" t="n">
        <v>258</v>
      </c>
      <c r="J174" s="451" t="n">
        <v>439</v>
      </c>
      <c r="K174" s="463" t="s">
        <v>839</v>
      </c>
      <c r="L174" s="464" t="s">
        <v>840</v>
      </c>
      <c r="M174" s="454" t="n">
        <v>1</v>
      </c>
      <c r="N174" s="419" t="n">
        <v>1</v>
      </c>
      <c r="O174" s="455"/>
      <c r="P174" s="466" t="s">
        <v>129</v>
      </c>
      <c r="Q174" s="456"/>
      <c r="R174" s="456"/>
      <c r="S174" s="456"/>
      <c r="T174" s="459" t="s">
        <v>841</v>
      </c>
      <c r="U174" s="460"/>
      <c r="V174" s="460"/>
      <c r="W174" s="523" t="n">
        <v>604605489</v>
      </c>
      <c r="X174" s="460"/>
      <c r="Y174" s="462"/>
      <c r="Z174" s="460"/>
    </row>
    <row r="175" customFormat="false" ht="36" hidden="false" customHeight="true" outlineLevel="0" collapsed="false">
      <c r="A175" s="1" t="n">
        <v>1</v>
      </c>
      <c r="B175" s="446" t="n">
        <v>294</v>
      </c>
      <c r="C175" s="447" t="s">
        <v>842</v>
      </c>
      <c r="D175" s="448"/>
      <c r="E175" s="401" t="n">
        <v>0</v>
      </c>
      <c r="F175" s="449" t="s">
        <v>120</v>
      </c>
      <c r="G175" s="449"/>
      <c r="H175" s="447" t="s">
        <v>133</v>
      </c>
      <c r="I175" s="450" t="n">
        <v>387</v>
      </c>
      <c r="J175" s="451" t="n">
        <v>915</v>
      </c>
      <c r="K175" s="463" t="s">
        <v>843</v>
      </c>
      <c r="L175" s="464" t="s">
        <v>844</v>
      </c>
      <c r="M175" s="454" t="n">
        <v>1</v>
      </c>
      <c r="N175" s="465"/>
      <c r="O175" s="455"/>
      <c r="P175" s="466"/>
      <c r="Q175" s="456"/>
      <c r="R175" s="457" t="s">
        <v>136</v>
      </c>
      <c r="S175" s="457"/>
      <c r="T175" s="459"/>
      <c r="U175" s="460"/>
      <c r="V175" s="460"/>
      <c r="W175" s="461" t="n">
        <v>604971487</v>
      </c>
      <c r="X175" s="460"/>
      <c r="Y175" s="462"/>
      <c r="Z175" s="460"/>
    </row>
    <row r="176" customFormat="false" ht="36" hidden="false" customHeight="true" outlineLevel="0" collapsed="false">
      <c r="A176" s="1" t="n">
        <v>1</v>
      </c>
      <c r="B176" s="446" t="n">
        <v>310</v>
      </c>
      <c r="C176" s="447" t="s">
        <v>845</v>
      </c>
      <c r="D176" s="448"/>
      <c r="E176" s="401" t="n">
        <v>4</v>
      </c>
      <c r="F176" s="449" t="s">
        <v>120</v>
      </c>
      <c r="G176" s="449"/>
      <c r="H176" s="447" t="s">
        <v>133</v>
      </c>
      <c r="I176" s="450" t="n">
        <v>447</v>
      </c>
      <c r="J176" s="451" t="n">
        <v>1148</v>
      </c>
      <c r="K176" s="463" t="s">
        <v>846</v>
      </c>
      <c r="L176" s="464" t="s">
        <v>847</v>
      </c>
      <c r="M176" s="454" t="n">
        <v>1</v>
      </c>
      <c r="N176" s="419" t="s">
        <v>242</v>
      </c>
      <c r="O176" s="455"/>
      <c r="P176" s="469"/>
      <c r="Q176" s="470"/>
      <c r="R176" s="470"/>
      <c r="S176" s="470"/>
      <c r="T176" s="478" t="s">
        <v>848</v>
      </c>
      <c r="U176" s="460"/>
      <c r="V176" s="460"/>
      <c r="W176" s="460"/>
      <c r="X176" s="460"/>
      <c r="Y176" s="462"/>
      <c r="Z176" s="460"/>
    </row>
    <row r="177" customFormat="false" ht="36" hidden="false" customHeight="true" outlineLevel="0" collapsed="false">
      <c r="A177" s="1" t="n">
        <v>1</v>
      </c>
      <c r="B177" s="446" t="n">
        <v>385</v>
      </c>
      <c r="C177" s="447" t="s">
        <v>849</v>
      </c>
      <c r="D177" s="448"/>
      <c r="E177" s="401" t="n">
        <v>1</v>
      </c>
      <c r="F177" s="449" t="s">
        <v>120</v>
      </c>
      <c r="G177" s="449"/>
      <c r="H177" s="447" t="s">
        <v>359</v>
      </c>
      <c r="I177" s="450" t="n">
        <v>206</v>
      </c>
      <c r="J177" s="451" t="n">
        <v>323</v>
      </c>
      <c r="K177" s="463" t="s">
        <v>850</v>
      </c>
      <c r="L177" s="464" t="s">
        <v>851</v>
      </c>
      <c r="M177" s="454" t="n">
        <v>1</v>
      </c>
      <c r="N177" s="419" t="n">
        <v>1</v>
      </c>
      <c r="O177" s="455"/>
      <c r="P177" s="469"/>
      <c r="Q177" s="470"/>
      <c r="R177" s="470"/>
      <c r="S177" s="470"/>
      <c r="T177" s="478" t="s">
        <v>852</v>
      </c>
      <c r="U177" s="460"/>
      <c r="V177" s="460"/>
      <c r="W177" s="460"/>
      <c r="X177" s="460"/>
      <c r="Y177" s="462"/>
      <c r="Z177" s="460"/>
    </row>
    <row r="178" customFormat="false" ht="36" hidden="false" customHeight="true" outlineLevel="0" collapsed="false">
      <c r="A178" s="1" t="n">
        <v>1</v>
      </c>
      <c r="B178" s="446" t="n">
        <v>96</v>
      </c>
      <c r="C178" s="447" t="s">
        <v>853</v>
      </c>
      <c r="D178" s="448"/>
      <c r="E178" s="401" t="n">
        <v>0</v>
      </c>
      <c r="F178" s="449" t="s">
        <v>146</v>
      </c>
      <c r="G178" s="449" t="s">
        <v>147</v>
      </c>
      <c r="H178" s="447"/>
      <c r="I178" s="450" t="s">
        <v>410</v>
      </c>
      <c r="J178" s="451" t="s">
        <v>854</v>
      </c>
      <c r="K178" s="463" t="s">
        <v>855</v>
      </c>
      <c r="L178" s="464" t="s">
        <v>856</v>
      </c>
      <c r="M178" s="469"/>
      <c r="N178" s="465"/>
      <c r="O178" s="455"/>
      <c r="P178" s="469"/>
      <c r="Q178" s="470" t="s">
        <v>129</v>
      </c>
      <c r="R178" s="470"/>
      <c r="S178" s="470"/>
      <c r="T178" s="478" t="s">
        <v>857</v>
      </c>
      <c r="U178" s="583" t="n">
        <v>43476</v>
      </c>
      <c r="V178" s="612" t="s">
        <v>858</v>
      </c>
      <c r="W178" s="585" t="s">
        <v>859</v>
      </c>
      <c r="X178" s="529"/>
      <c r="Y178" s="483"/>
      <c r="Z178" s="484"/>
    </row>
    <row r="179" customFormat="false" ht="45.6" hidden="false" customHeight="false" outlineLevel="0" collapsed="false">
      <c r="A179" s="1" t="n">
        <v>1</v>
      </c>
      <c r="B179" s="446" t="n">
        <v>534</v>
      </c>
      <c r="C179" s="447" t="s">
        <v>860</v>
      </c>
      <c r="D179" s="448"/>
      <c r="E179" s="401" t="n">
        <v>6</v>
      </c>
      <c r="F179" s="449" t="s">
        <v>120</v>
      </c>
      <c r="G179" s="449"/>
      <c r="H179" s="447" t="s">
        <v>861</v>
      </c>
      <c r="I179" s="450" t="n">
        <v>502</v>
      </c>
      <c r="J179" s="451" t="s">
        <v>862</v>
      </c>
      <c r="K179" s="463" t="s">
        <v>863</v>
      </c>
      <c r="L179" s="464" t="s">
        <v>864</v>
      </c>
      <c r="M179" s="454" t="n">
        <v>1</v>
      </c>
      <c r="N179" s="465"/>
      <c r="O179" s="455"/>
      <c r="P179" s="466"/>
      <c r="Q179" s="456"/>
      <c r="R179" s="457" t="s">
        <v>94</v>
      </c>
      <c r="S179" s="519" t="s">
        <v>263</v>
      </c>
      <c r="T179" s="459" t="s">
        <v>865</v>
      </c>
      <c r="U179" s="460"/>
      <c r="V179" s="460"/>
      <c r="W179" s="461" t="n">
        <v>608990801</v>
      </c>
      <c r="X179" s="460"/>
      <c r="Y179" s="462"/>
      <c r="Z179" s="460"/>
    </row>
    <row r="180" customFormat="false" ht="36" hidden="false" customHeight="true" outlineLevel="0" collapsed="false">
      <c r="A180" s="1" t="n">
        <v>1</v>
      </c>
      <c r="B180" s="446" t="n">
        <v>498</v>
      </c>
      <c r="C180" s="447" t="s">
        <v>866</v>
      </c>
      <c r="D180" s="448"/>
      <c r="E180" s="401" t="n">
        <v>5</v>
      </c>
      <c r="F180" s="449" t="s">
        <v>120</v>
      </c>
      <c r="G180" s="449"/>
      <c r="H180" s="447"/>
      <c r="I180" s="450" t="n">
        <v>70</v>
      </c>
      <c r="J180" s="451" t="s">
        <v>867</v>
      </c>
      <c r="K180" s="463" t="s">
        <v>868</v>
      </c>
      <c r="L180" s="464" t="s">
        <v>869</v>
      </c>
      <c r="M180" s="454" t="n">
        <v>1</v>
      </c>
      <c r="N180" s="419" t="n">
        <v>1</v>
      </c>
      <c r="O180" s="455"/>
      <c r="P180" s="469"/>
      <c r="Q180" s="470"/>
      <c r="R180" s="470"/>
      <c r="S180" s="470"/>
      <c r="T180" s="471"/>
      <c r="U180" s="460"/>
      <c r="V180" s="460"/>
      <c r="W180" s="460"/>
      <c r="X180" s="460"/>
      <c r="Y180" s="462"/>
      <c r="Z180" s="460"/>
    </row>
    <row r="181" customFormat="false" ht="36" hidden="false" customHeight="true" outlineLevel="0" collapsed="false">
      <c r="A181" s="1" t="n">
        <v>1</v>
      </c>
      <c r="B181" s="446" t="n">
        <v>230</v>
      </c>
      <c r="C181" s="447" t="s">
        <v>870</v>
      </c>
      <c r="D181" s="448"/>
      <c r="E181" s="401" t="n">
        <v>5</v>
      </c>
      <c r="F181" s="449" t="s">
        <v>120</v>
      </c>
      <c r="G181" s="449"/>
      <c r="H181" s="447" t="s">
        <v>315</v>
      </c>
      <c r="I181" s="450" t="n">
        <v>294</v>
      </c>
      <c r="J181" s="451" t="n">
        <v>306</v>
      </c>
      <c r="K181" s="463" t="s">
        <v>871</v>
      </c>
      <c r="L181" s="464" t="s">
        <v>872</v>
      </c>
      <c r="M181" s="454" t="n">
        <v>1</v>
      </c>
      <c r="N181" s="419" t="n">
        <v>1</v>
      </c>
      <c r="O181" s="455"/>
      <c r="P181" s="469"/>
      <c r="Q181" s="470"/>
      <c r="R181" s="470"/>
      <c r="S181" s="470"/>
      <c r="T181" s="471"/>
      <c r="U181" s="460"/>
      <c r="V181" s="460"/>
      <c r="W181" s="460"/>
      <c r="X181" s="460"/>
      <c r="Y181" s="462"/>
      <c r="Z181" s="460"/>
    </row>
    <row r="182" customFormat="false" ht="36" hidden="false" customHeight="true" outlineLevel="0" collapsed="false">
      <c r="A182" s="1" t="n">
        <v>1</v>
      </c>
      <c r="B182" s="446" t="n">
        <v>77</v>
      </c>
      <c r="C182" s="447" t="s">
        <v>873</v>
      </c>
      <c r="D182" s="448"/>
      <c r="E182" s="401" t="n">
        <v>3</v>
      </c>
      <c r="F182" s="449" t="s">
        <v>120</v>
      </c>
      <c r="G182" s="449"/>
      <c r="H182" s="447"/>
      <c r="I182" s="450" t="n">
        <v>30</v>
      </c>
      <c r="J182" s="451" t="s">
        <v>874</v>
      </c>
      <c r="K182" s="463" t="s">
        <v>875</v>
      </c>
      <c r="L182" s="464" t="s">
        <v>876</v>
      </c>
      <c r="M182" s="454" t="n">
        <v>1</v>
      </c>
      <c r="N182" s="419" t="n">
        <v>1</v>
      </c>
      <c r="O182" s="455"/>
      <c r="P182" s="469"/>
      <c r="Q182" s="470"/>
      <c r="R182" s="470"/>
      <c r="S182" s="470"/>
      <c r="T182" s="471"/>
      <c r="U182" s="460"/>
      <c r="V182" s="460"/>
      <c r="W182" s="460"/>
      <c r="X182" s="460"/>
      <c r="Y182" s="462"/>
      <c r="Z182" s="460"/>
    </row>
    <row r="183" customFormat="false" ht="36" hidden="false" customHeight="true" outlineLevel="0" collapsed="false">
      <c r="A183" s="1" t="n">
        <v>1</v>
      </c>
      <c r="B183" s="446" t="n">
        <v>556</v>
      </c>
      <c r="C183" s="447" t="s">
        <v>877</v>
      </c>
      <c r="D183" s="448"/>
      <c r="E183" s="401" t="n">
        <v>0</v>
      </c>
      <c r="F183" s="449" t="s">
        <v>146</v>
      </c>
      <c r="G183" s="449" t="s">
        <v>147</v>
      </c>
      <c r="H183" s="447"/>
      <c r="I183" s="450" t="s">
        <v>878</v>
      </c>
      <c r="J183" s="451" t="n">
        <v>312</v>
      </c>
      <c r="K183" s="463" t="s">
        <v>879</v>
      </c>
      <c r="L183" s="464" t="s">
        <v>880</v>
      </c>
      <c r="M183" s="469"/>
      <c r="N183" s="465"/>
      <c r="O183" s="455"/>
      <c r="P183" s="469"/>
      <c r="Q183" s="470"/>
      <c r="R183" s="470"/>
      <c r="S183" s="470"/>
      <c r="T183" s="471"/>
      <c r="U183" s="613" t="s">
        <v>881</v>
      </c>
      <c r="V183" s="614"/>
      <c r="W183" s="615" t="s">
        <v>882</v>
      </c>
      <c r="X183" s="524"/>
      <c r="Y183" s="483"/>
      <c r="Z183" s="484"/>
    </row>
    <row r="184" customFormat="false" ht="37.2" hidden="false" customHeight="true" outlineLevel="0" collapsed="false">
      <c r="A184" s="1" t="n">
        <v>1</v>
      </c>
      <c r="B184" s="450" t="n">
        <v>448</v>
      </c>
      <c r="C184" s="451" t="s">
        <v>883</v>
      </c>
      <c r="D184" s="588"/>
      <c r="E184" s="401" t="n">
        <v>0</v>
      </c>
      <c r="F184" s="540" t="s">
        <v>120</v>
      </c>
      <c r="G184" s="540"/>
      <c r="H184" s="451" t="s">
        <v>815</v>
      </c>
      <c r="I184" s="450" t="s">
        <v>884</v>
      </c>
      <c r="J184" s="451" t="n">
        <v>473</v>
      </c>
      <c r="K184" s="452" t="s">
        <v>885</v>
      </c>
      <c r="L184" s="452" t="s">
        <v>886</v>
      </c>
      <c r="M184" s="616" t="n">
        <v>1</v>
      </c>
      <c r="N184" s="419" t="n">
        <v>1</v>
      </c>
      <c r="O184" s="455"/>
      <c r="P184" s="469"/>
      <c r="Q184" s="470" t="s">
        <v>129</v>
      </c>
      <c r="R184" s="470"/>
      <c r="S184" s="470"/>
      <c r="T184" s="504" t="s">
        <v>887</v>
      </c>
      <c r="U184" s="460"/>
      <c r="V184" s="460"/>
      <c r="W184" s="460"/>
      <c r="X184" s="460"/>
      <c r="Y184" s="462"/>
      <c r="Z184" s="460"/>
    </row>
    <row r="185" customFormat="false" ht="36" hidden="false" customHeight="true" outlineLevel="0" collapsed="false">
      <c r="A185" s="1" t="n">
        <v>1</v>
      </c>
      <c r="B185" s="446" t="n">
        <v>36</v>
      </c>
      <c r="C185" s="447" t="s">
        <v>888</v>
      </c>
      <c r="D185" s="448"/>
      <c r="E185" s="401" t="n">
        <v>7</v>
      </c>
      <c r="F185" s="449" t="s">
        <v>120</v>
      </c>
      <c r="G185" s="449"/>
      <c r="H185" s="447"/>
      <c r="I185" s="450" t="n">
        <v>176</v>
      </c>
      <c r="J185" s="451" t="s">
        <v>889</v>
      </c>
      <c r="K185" s="463" t="s">
        <v>890</v>
      </c>
      <c r="L185" s="464" t="s">
        <v>891</v>
      </c>
      <c r="M185" s="454" t="n">
        <v>1</v>
      </c>
      <c r="N185" s="419" t="n">
        <v>1</v>
      </c>
      <c r="O185" s="455"/>
      <c r="P185" s="469"/>
      <c r="Q185" s="470"/>
      <c r="R185" s="470"/>
      <c r="S185" s="470"/>
      <c r="T185" s="478"/>
      <c r="U185" s="460"/>
      <c r="V185" s="460"/>
      <c r="W185" s="460"/>
      <c r="X185" s="460"/>
      <c r="Y185" s="462"/>
      <c r="Z185" s="460"/>
    </row>
    <row r="186" customFormat="false" ht="36" hidden="false" customHeight="true" outlineLevel="0" collapsed="false">
      <c r="A186" s="1" t="n">
        <v>1</v>
      </c>
      <c r="B186" s="446" t="n">
        <v>91</v>
      </c>
      <c r="C186" s="602" t="s">
        <v>892</v>
      </c>
      <c r="D186" s="517"/>
      <c r="E186" s="401" t="n">
        <v>2</v>
      </c>
      <c r="F186" s="449" t="s">
        <v>120</v>
      </c>
      <c r="G186" s="449"/>
      <c r="H186" s="447"/>
      <c r="I186" s="450" t="n">
        <v>89</v>
      </c>
      <c r="J186" s="451" t="s">
        <v>893</v>
      </c>
      <c r="K186" s="463" t="s">
        <v>894</v>
      </c>
      <c r="L186" s="464" t="s">
        <v>895</v>
      </c>
      <c r="M186" s="454" t="n">
        <v>1</v>
      </c>
      <c r="N186" s="419" t="n">
        <v>1</v>
      </c>
      <c r="O186" s="455"/>
      <c r="P186" s="469"/>
      <c r="Q186" s="470"/>
      <c r="R186" s="470"/>
      <c r="S186" s="470"/>
      <c r="T186" s="471"/>
      <c r="U186" s="460"/>
      <c r="V186" s="460"/>
      <c r="W186" s="460"/>
      <c r="X186" s="460"/>
      <c r="Y186" s="462"/>
      <c r="Z186" s="460"/>
    </row>
    <row r="187" customFormat="false" ht="36" hidden="false" customHeight="true" outlineLevel="0" collapsed="false">
      <c r="A187" s="1" t="n">
        <v>1</v>
      </c>
      <c r="B187" s="446" t="n">
        <v>284</v>
      </c>
      <c r="C187" s="447" t="s">
        <v>896</v>
      </c>
      <c r="D187" s="448"/>
      <c r="E187" s="401" t="n">
        <v>1</v>
      </c>
      <c r="F187" s="449" t="s">
        <v>120</v>
      </c>
      <c r="G187" s="449"/>
      <c r="H187" s="447" t="s">
        <v>133</v>
      </c>
      <c r="I187" s="450" t="n">
        <v>410</v>
      </c>
      <c r="J187" s="451" t="n">
        <v>1081</v>
      </c>
      <c r="K187" s="463" t="s">
        <v>897</v>
      </c>
      <c r="L187" s="464" t="s">
        <v>898</v>
      </c>
      <c r="M187" s="454" t="n">
        <v>1</v>
      </c>
      <c r="N187" s="419" t="n">
        <v>1</v>
      </c>
      <c r="O187" s="455"/>
      <c r="P187" s="469"/>
      <c r="Q187" s="470"/>
      <c r="R187" s="470"/>
      <c r="S187" s="470"/>
      <c r="T187" s="478"/>
      <c r="U187" s="460"/>
      <c r="V187" s="460"/>
      <c r="W187" s="460"/>
      <c r="X187" s="460"/>
      <c r="Y187" s="462"/>
      <c r="Z187" s="460"/>
    </row>
    <row r="188" customFormat="false" ht="43.95" hidden="false" customHeight="true" outlineLevel="0" collapsed="false">
      <c r="A188" s="1" t="n">
        <v>1</v>
      </c>
      <c r="B188" s="446" t="n">
        <v>463</v>
      </c>
      <c r="C188" s="516" t="s">
        <v>899</v>
      </c>
      <c r="D188" s="517"/>
      <c r="E188" s="401" t="n">
        <v>2</v>
      </c>
      <c r="F188" s="449" t="s">
        <v>120</v>
      </c>
      <c r="G188" s="449"/>
      <c r="H188" s="447" t="s">
        <v>900</v>
      </c>
      <c r="I188" s="450" t="n">
        <v>458</v>
      </c>
      <c r="J188" s="451" t="n">
        <v>685</v>
      </c>
      <c r="K188" s="463" t="s">
        <v>901</v>
      </c>
      <c r="L188" s="464" t="s">
        <v>902</v>
      </c>
      <c r="M188" s="454" t="n">
        <v>1</v>
      </c>
      <c r="N188" s="419" t="n">
        <v>1</v>
      </c>
      <c r="O188" s="455"/>
      <c r="P188" s="469"/>
      <c r="Q188" s="470" t="s">
        <v>129</v>
      </c>
      <c r="R188" s="470"/>
      <c r="S188" s="470"/>
      <c r="T188" s="478" t="s">
        <v>903</v>
      </c>
      <c r="U188" s="460"/>
      <c r="V188" s="460"/>
      <c r="W188" s="460"/>
      <c r="X188" s="460"/>
      <c r="Y188" s="462"/>
      <c r="Z188" s="460"/>
    </row>
    <row r="189" customFormat="false" ht="36" hidden="false" customHeight="true" outlineLevel="0" collapsed="false">
      <c r="A189" s="1" t="n">
        <v>1</v>
      </c>
      <c r="B189" s="446" t="n">
        <v>49</v>
      </c>
      <c r="C189" s="447" t="s">
        <v>904</v>
      </c>
      <c r="D189" s="448"/>
      <c r="E189" s="401" t="n">
        <v>0</v>
      </c>
      <c r="F189" s="449" t="s">
        <v>120</v>
      </c>
      <c r="G189" s="449"/>
      <c r="H189" s="447" t="s">
        <v>148</v>
      </c>
      <c r="I189" s="450" t="s">
        <v>905</v>
      </c>
      <c r="J189" s="451" t="s">
        <v>906</v>
      </c>
      <c r="K189" s="463" t="s">
        <v>907</v>
      </c>
      <c r="L189" s="464" t="s">
        <v>908</v>
      </c>
      <c r="M189" s="454" t="n">
        <v>1</v>
      </c>
      <c r="N189" s="530" t="s">
        <v>94</v>
      </c>
      <c r="O189" s="455"/>
      <c r="P189" s="469"/>
      <c r="Q189" s="470"/>
      <c r="R189" s="457" t="s">
        <v>94</v>
      </c>
      <c r="S189" s="457"/>
      <c r="T189" s="459" t="s">
        <v>909</v>
      </c>
      <c r="U189" s="460"/>
      <c r="V189" s="460"/>
      <c r="W189" s="461"/>
      <c r="X189" s="460"/>
      <c r="Y189" s="462"/>
      <c r="Z189" s="460"/>
    </row>
    <row r="190" customFormat="false" ht="36" hidden="false" customHeight="true" outlineLevel="0" collapsed="false">
      <c r="A190" s="1" t="n">
        <v>1</v>
      </c>
      <c r="B190" s="446" t="n">
        <v>477</v>
      </c>
      <c r="C190" s="447" t="s">
        <v>910</v>
      </c>
      <c r="D190" s="448"/>
      <c r="E190" s="401" t="n">
        <v>3</v>
      </c>
      <c r="F190" s="449" t="s">
        <v>120</v>
      </c>
      <c r="G190" s="449"/>
      <c r="H190" s="447"/>
      <c r="I190" s="450" t="n">
        <v>371</v>
      </c>
      <c r="J190" s="451" t="s">
        <v>911</v>
      </c>
      <c r="K190" s="463" t="s">
        <v>912</v>
      </c>
      <c r="L190" s="464" t="s">
        <v>913</v>
      </c>
      <c r="M190" s="454" t="n">
        <v>1</v>
      </c>
      <c r="N190" s="419" t="n">
        <v>1</v>
      </c>
      <c r="O190" s="455"/>
      <c r="P190" s="469"/>
      <c r="Q190" s="470"/>
      <c r="R190" s="470"/>
      <c r="S190" s="470"/>
      <c r="T190" s="471"/>
      <c r="U190" s="460"/>
      <c r="V190" s="460"/>
      <c r="W190" s="460"/>
      <c r="X190" s="460"/>
      <c r="Y190" s="462"/>
      <c r="Z190" s="460"/>
    </row>
    <row r="191" customFormat="false" ht="36" hidden="false" customHeight="true" outlineLevel="0" collapsed="false">
      <c r="A191" s="1" t="n">
        <v>1</v>
      </c>
      <c r="B191" s="446" t="n">
        <v>272</v>
      </c>
      <c r="C191" s="447" t="s">
        <v>914</v>
      </c>
      <c r="D191" s="448"/>
      <c r="E191" s="401" t="n">
        <v>1</v>
      </c>
      <c r="F191" s="449" t="s">
        <v>120</v>
      </c>
      <c r="G191" s="449"/>
      <c r="H191" s="447" t="s">
        <v>133</v>
      </c>
      <c r="I191" s="450" t="n">
        <v>382</v>
      </c>
      <c r="J191" s="451" t="n">
        <v>1006</v>
      </c>
      <c r="K191" s="463" t="s">
        <v>915</v>
      </c>
      <c r="L191" s="464" t="s">
        <v>916</v>
      </c>
      <c r="M191" s="454" t="n">
        <v>1</v>
      </c>
      <c r="N191" s="419" t="n">
        <v>1</v>
      </c>
      <c r="O191" s="455"/>
      <c r="P191" s="469"/>
      <c r="Q191" s="470"/>
      <c r="R191" s="470"/>
      <c r="S191" s="470"/>
      <c r="T191" s="471"/>
      <c r="U191" s="460"/>
      <c r="V191" s="460"/>
      <c r="W191" s="460"/>
      <c r="X191" s="460"/>
      <c r="Y191" s="462"/>
      <c r="Z191" s="460"/>
    </row>
    <row r="192" customFormat="false" ht="36" hidden="false" customHeight="true" outlineLevel="0" collapsed="false">
      <c r="A192" s="1" t="n">
        <v>1</v>
      </c>
      <c r="B192" s="446" t="n">
        <v>347</v>
      </c>
      <c r="C192" s="447" t="s">
        <v>917</v>
      </c>
      <c r="D192" s="448"/>
      <c r="E192" s="401" t="n">
        <v>3</v>
      </c>
      <c r="F192" s="449" t="s">
        <v>120</v>
      </c>
      <c r="G192" s="449"/>
      <c r="H192" s="447" t="s">
        <v>733</v>
      </c>
      <c r="I192" s="450" t="n">
        <v>383</v>
      </c>
      <c r="J192" s="451" t="n">
        <v>1019</v>
      </c>
      <c r="K192" s="463" t="s">
        <v>918</v>
      </c>
      <c r="L192" s="464" t="s">
        <v>919</v>
      </c>
      <c r="M192" s="454" t="n">
        <v>1</v>
      </c>
      <c r="N192" s="419" t="n">
        <v>1</v>
      </c>
      <c r="O192" s="455"/>
      <c r="P192" s="469"/>
      <c r="Q192" s="470"/>
      <c r="R192" s="470"/>
      <c r="S192" s="470"/>
      <c r="T192" s="471"/>
      <c r="U192" s="460"/>
      <c r="V192" s="460"/>
      <c r="W192" s="460"/>
      <c r="X192" s="460"/>
      <c r="Y192" s="462"/>
      <c r="Z192" s="460"/>
    </row>
    <row r="193" customFormat="false" ht="36" hidden="false" customHeight="true" outlineLevel="0" collapsed="false">
      <c r="A193" s="1"/>
      <c r="B193" s="446" t="n">
        <v>629</v>
      </c>
      <c r="C193" s="447" t="s">
        <v>920</v>
      </c>
      <c r="D193" s="448"/>
      <c r="E193" s="401" t="n">
        <v>5</v>
      </c>
      <c r="F193" s="449" t="s">
        <v>120</v>
      </c>
      <c r="G193" s="449"/>
      <c r="H193" s="447"/>
      <c r="I193" s="450" t="n">
        <v>248</v>
      </c>
      <c r="J193" s="451" t="n">
        <v>363</v>
      </c>
      <c r="K193" s="463" t="s">
        <v>921</v>
      </c>
      <c r="L193" s="464" t="s">
        <v>922</v>
      </c>
      <c r="M193" s="454" t="n">
        <v>1</v>
      </c>
      <c r="N193" s="419" t="n">
        <v>1</v>
      </c>
      <c r="O193" s="455"/>
      <c r="P193" s="469"/>
      <c r="Q193" s="470"/>
      <c r="R193" s="470"/>
      <c r="S193" s="470"/>
      <c r="T193" s="471"/>
      <c r="U193" s="460"/>
      <c r="V193" s="460"/>
      <c r="W193" s="460"/>
      <c r="X193" s="460"/>
      <c r="Y193" s="462"/>
      <c r="Z193" s="460"/>
    </row>
    <row r="194" customFormat="false" ht="39.6" hidden="false" customHeight="false" outlineLevel="0" collapsed="false">
      <c r="A194" s="1" t="n">
        <v>1</v>
      </c>
      <c r="B194" s="446" t="n">
        <v>360</v>
      </c>
      <c r="C194" s="447" t="s">
        <v>923</v>
      </c>
      <c r="D194" s="448"/>
      <c r="E194" s="401" t="n">
        <v>4</v>
      </c>
      <c r="F194" s="449" t="s">
        <v>120</v>
      </c>
      <c r="G194" s="449"/>
      <c r="H194" s="447" t="s">
        <v>359</v>
      </c>
      <c r="I194" s="450" t="n">
        <v>553</v>
      </c>
      <c r="J194" s="451" t="s">
        <v>924</v>
      </c>
      <c r="K194" s="452" t="s">
        <v>925</v>
      </c>
      <c r="L194" s="453" t="s">
        <v>926</v>
      </c>
      <c r="M194" s="454" t="n">
        <v>1</v>
      </c>
      <c r="N194" s="530" t="s">
        <v>94</v>
      </c>
      <c r="O194" s="455"/>
      <c r="P194" s="469"/>
      <c r="Q194" s="470"/>
      <c r="R194" s="457" t="s">
        <v>129</v>
      </c>
      <c r="S194" s="457"/>
      <c r="T194" s="478" t="s">
        <v>927</v>
      </c>
      <c r="U194" s="460"/>
      <c r="V194" s="460"/>
      <c r="W194" s="461"/>
      <c r="X194" s="460"/>
      <c r="Y194" s="462"/>
      <c r="Z194" s="460"/>
    </row>
    <row r="195" customFormat="false" ht="36" hidden="false" customHeight="true" outlineLevel="0" collapsed="false">
      <c r="A195" s="1" t="n">
        <v>1</v>
      </c>
      <c r="B195" s="446" t="n">
        <v>439</v>
      </c>
      <c r="C195" s="447" t="s">
        <v>928</v>
      </c>
      <c r="D195" s="448"/>
      <c r="E195" s="401" t="n">
        <v>0</v>
      </c>
      <c r="F195" s="449" t="s">
        <v>120</v>
      </c>
      <c r="G195" s="449"/>
      <c r="H195" s="447" t="s">
        <v>815</v>
      </c>
      <c r="I195" s="450" t="s">
        <v>929</v>
      </c>
      <c r="J195" s="451" t="n">
        <v>478</v>
      </c>
      <c r="K195" s="463" t="s">
        <v>930</v>
      </c>
      <c r="L195" s="464" t="s">
        <v>931</v>
      </c>
      <c r="M195" s="454" t="n">
        <v>1</v>
      </c>
      <c r="N195" s="419" t="n">
        <v>1</v>
      </c>
      <c r="O195" s="455"/>
      <c r="P195" s="469"/>
      <c r="Q195" s="470"/>
      <c r="R195" s="470"/>
      <c r="S195" s="470"/>
      <c r="T195" s="471"/>
      <c r="U195" s="460"/>
      <c r="V195" s="460"/>
      <c r="W195" s="460"/>
      <c r="X195" s="460"/>
      <c r="Y195" s="462"/>
      <c r="Z195" s="460"/>
    </row>
    <row r="196" customFormat="false" ht="36" hidden="false" customHeight="true" outlineLevel="0" collapsed="false">
      <c r="A196" s="1" t="n">
        <v>1</v>
      </c>
      <c r="B196" s="446" t="n">
        <v>267</v>
      </c>
      <c r="C196" s="447" t="s">
        <v>932</v>
      </c>
      <c r="D196" s="448"/>
      <c r="E196" s="401" t="n">
        <v>5</v>
      </c>
      <c r="F196" s="449" t="s">
        <v>120</v>
      </c>
      <c r="G196" s="449"/>
      <c r="H196" s="447" t="s">
        <v>133</v>
      </c>
      <c r="I196" s="450" t="n">
        <v>301</v>
      </c>
      <c r="J196" s="451"/>
      <c r="K196" s="463" t="s">
        <v>933</v>
      </c>
      <c r="L196" s="464" t="s">
        <v>934</v>
      </c>
      <c r="M196" s="595" t="s">
        <v>20</v>
      </c>
      <c r="N196" s="465" t="s">
        <v>14</v>
      </c>
      <c r="O196" s="455"/>
      <c r="P196" s="469" t="n">
        <v>1</v>
      </c>
      <c r="Q196" s="470"/>
      <c r="R196" s="470"/>
      <c r="S196" s="470"/>
      <c r="T196" s="617" t="s">
        <v>935</v>
      </c>
      <c r="U196" s="460"/>
      <c r="V196" s="460"/>
      <c r="W196" s="460"/>
      <c r="X196" s="529"/>
      <c r="Y196" s="483"/>
      <c r="Z196" s="536"/>
    </row>
    <row r="197" s="532" customFormat="true" ht="36" hidden="false" customHeight="true" outlineLevel="0" collapsed="false">
      <c r="A197" s="1" t="n">
        <v>1</v>
      </c>
      <c r="B197" s="446" t="n">
        <v>467</v>
      </c>
      <c r="C197" s="447" t="s">
        <v>936</v>
      </c>
      <c r="D197" s="448"/>
      <c r="E197" s="401" t="n">
        <v>0</v>
      </c>
      <c r="F197" s="449" t="s">
        <v>146</v>
      </c>
      <c r="G197" s="449" t="s">
        <v>147</v>
      </c>
      <c r="H197" s="447"/>
      <c r="I197" s="450" t="s">
        <v>410</v>
      </c>
      <c r="J197" s="451" t="s">
        <v>937</v>
      </c>
      <c r="K197" s="463" t="s">
        <v>938</v>
      </c>
      <c r="L197" s="464" t="s">
        <v>934</v>
      </c>
      <c r="M197" s="469"/>
      <c r="N197" s="465"/>
      <c r="O197" s="455"/>
      <c r="P197" s="469"/>
      <c r="Q197" s="470"/>
      <c r="R197" s="470"/>
      <c r="S197" s="470"/>
      <c r="T197" s="471"/>
      <c r="U197" s="583" t="n">
        <v>43476</v>
      </c>
      <c r="V197" s="584" t="s">
        <v>94</v>
      </c>
      <c r="W197" s="618" t="s">
        <v>939</v>
      </c>
      <c r="X197" s="460"/>
      <c r="Y197" s="462"/>
      <c r="Z197" s="460"/>
    </row>
    <row r="198" customFormat="false" ht="36" hidden="false" customHeight="true" outlineLevel="0" collapsed="false">
      <c r="A198" s="1" t="n">
        <v>1</v>
      </c>
      <c r="B198" s="446" t="n">
        <v>291</v>
      </c>
      <c r="C198" s="516" t="s">
        <v>940</v>
      </c>
      <c r="D198" s="517"/>
      <c r="E198" s="401" t="n">
        <v>3</v>
      </c>
      <c r="F198" s="449" t="s">
        <v>120</v>
      </c>
      <c r="G198" s="449"/>
      <c r="H198" s="447" t="s">
        <v>133</v>
      </c>
      <c r="I198" s="450" t="n">
        <v>316</v>
      </c>
      <c r="J198" s="451" t="n">
        <v>579</v>
      </c>
      <c r="K198" s="463" t="s">
        <v>941</v>
      </c>
      <c r="L198" s="464" t="s">
        <v>942</v>
      </c>
      <c r="M198" s="454" t="n">
        <v>1</v>
      </c>
      <c r="N198" s="465"/>
      <c r="O198" s="455"/>
      <c r="P198" s="466"/>
      <c r="Q198" s="456"/>
      <c r="R198" s="457" t="s">
        <v>136</v>
      </c>
      <c r="S198" s="457"/>
      <c r="T198" s="459" t="s">
        <v>943</v>
      </c>
      <c r="U198" s="460"/>
      <c r="V198" s="460"/>
      <c r="W198" s="461" t="n">
        <v>736641735</v>
      </c>
      <c r="X198" s="460"/>
      <c r="Y198" s="462"/>
      <c r="Z198" s="460"/>
    </row>
    <row r="199" customFormat="false" ht="36" hidden="false" customHeight="true" outlineLevel="0" collapsed="false">
      <c r="A199" s="1" t="n">
        <v>1</v>
      </c>
      <c r="B199" s="446" t="n">
        <v>217</v>
      </c>
      <c r="C199" s="516" t="s">
        <v>944</v>
      </c>
      <c r="D199" s="517" t="n">
        <v>1</v>
      </c>
      <c r="E199" s="401" t="n">
        <v>5</v>
      </c>
      <c r="F199" s="449" t="s">
        <v>120</v>
      </c>
      <c r="G199" s="449"/>
      <c r="H199" s="447" t="s">
        <v>467</v>
      </c>
      <c r="I199" s="450" t="n">
        <v>183</v>
      </c>
      <c r="J199" s="451" t="n">
        <v>250</v>
      </c>
      <c r="K199" s="463" t="s">
        <v>945</v>
      </c>
      <c r="L199" s="464" t="s">
        <v>946</v>
      </c>
      <c r="M199" s="454" t="n">
        <v>1</v>
      </c>
      <c r="N199" s="419" t="n">
        <v>1</v>
      </c>
      <c r="O199" s="455"/>
      <c r="P199" s="469"/>
      <c r="Q199" s="470"/>
      <c r="R199" s="470"/>
      <c r="S199" s="470"/>
      <c r="T199" s="471" t="s">
        <v>947</v>
      </c>
      <c r="U199" s="460"/>
      <c r="V199" s="460"/>
      <c r="W199" s="460"/>
      <c r="X199" s="524"/>
      <c r="Y199" s="483"/>
      <c r="Z199" s="484"/>
    </row>
    <row r="200" customFormat="false" ht="36" hidden="false" customHeight="true" outlineLevel="0" collapsed="false">
      <c r="A200" s="1" t="n">
        <v>1</v>
      </c>
      <c r="B200" s="446" t="n">
        <v>578</v>
      </c>
      <c r="C200" s="447" t="s">
        <v>948</v>
      </c>
      <c r="D200" s="448"/>
      <c r="E200" s="401" t="n">
        <v>0</v>
      </c>
      <c r="F200" s="449" t="s">
        <v>146</v>
      </c>
      <c r="G200" s="449" t="s">
        <v>147</v>
      </c>
      <c r="H200" s="447"/>
      <c r="I200" s="450" t="s">
        <v>949</v>
      </c>
      <c r="J200" s="451" t="n">
        <v>539</v>
      </c>
      <c r="K200" s="463" t="s">
        <v>950</v>
      </c>
      <c r="L200" s="464" t="s">
        <v>951</v>
      </c>
      <c r="M200" s="469"/>
      <c r="N200" s="465"/>
      <c r="O200" s="455"/>
      <c r="P200" s="469"/>
      <c r="Q200" s="470"/>
      <c r="R200" s="470"/>
      <c r="S200" s="470"/>
      <c r="T200" s="471"/>
      <c r="U200" s="479" t="n">
        <v>43476</v>
      </c>
      <c r="V200" s="480"/>
      <c r="W200" s="481" t="s">
        <v>494</v>
      </c>
      <c r="X200" s="460"/>
    </row>
    <row r="201" customFormat="false" ht="54" hidden="false" customHeight="true" outlineLevel="0" collapsed="false">
      <c r="A201" s="1" t="n">
        <v>1</v>
      </c>
      <c r="B201" s="446" t="n">
        <v>541</v>
      </c>
      <c r="C201" s="447" t="s">
        <v>952</v>
      </c>
      <c r="D201" s="448"/>
      <c r="E201" s="401" t="n">
        <v>4</v>
      </c>
      <c r="F201" s="449" t="s">
        <v>146</v>
      </c>
      <c r="G201" s="449" t="s">
        <v>752</v>
      </c>
      <c r="H201" s="447"/>
      <c r="I201" s="450" t="n">
        <v>28</v>
      </c>
      <c r="J201" s="451" t="s">
        <v>953</v>
      </c>
      <c r="K201" s="463" t="s">
        <v>954</v>
      </c>
      <c r="L201" s="464" t="s">
        <v>955</v>
      </c>
      <c r="M201" s="469"/>
      <c r="N201" s="465"/>
      <c r="O201" s="455"/>
      <c r="P201" s="469"/>
      <c r="Q201" s="470"/>
      <c r="R201" s="470"/>
      <c r="S201" s="470"/>
      <c r="T201" s="471"/>
      <c r="U201" s="497" t="n">
        <v>43476</v>
      </c>
      <c r="V201" s="498" t="s">
        <v>129</v>
      </c>
      <c r="W201" s="619" t="s">
        <v>956</v>
      </c>
      <c r="X201" s="482" t="s">
        <v>592</v>
      </c>
      <c r="Y201" s="620" t="n">
        <v>0</v>
      </c>
      <c r="Z201" s="509" t="s">
        <v>957</v>
      </c>
    </row>
    <row r="202" customFormat="false" ht="54" hidden="false" customHeight="true" outlineLevel="0" collapsed="false">
      <c r="A202" s="1" t="n">
        <v>1</v>
      </c>
      <c r="B202" s="621" t="n">
        <v>83</v>
      </c>
      <c r="C202" s="602" t="s">
        <v>958</v>
      </c>
      <c r="D202" s="622"/>
      <c r="E202" s="401" t="n">
        <v>2</v>
      </c>
      <c r="F202" s="401" t="s">
        <v>120</v>
      </c>
      <c r="G202" s="401"/>
      <c r="H202" s="602"/>
      <c r="I202" s="621" t="n">
        <v>208</v>
      </c>
      <c r="J202" s="602" t="s">
        <v>959</v>
      </c>
      <c r="K202" s="623" t="s">
        <v>960</v>
      </c>
      <c r="L202" s="624" t="s">
        <v>961</v>
      </c>
      <c r="M202" s="454" t="n">
        <v>1</v>
      </c>
      <c r="N202" s="419" t="n">
        <v>1</v>
      </c>
      <c r="O202" s="455"/>
      <c r="P202" s="469"/>
      <c r="Q202" s="470" t="s">
        <v>129</v>
      </c>
      <c r="R202" s="470"/>
      <c r="S202" s="470"/>
      <c r="T202" s="478" t="s">
        <v>962</v>
      </c>
      <c r="U202" s="460"/>
      <c r="V202" s="460"/>
      <c r="W202" s="460"/>
      <c r="X202" s="460"/>
      <c r="Y202" s="462"/>
      <c r="Z202" s="460"/>
    </row>
    <row r="203" customFormat="false" ht="36" hidden="false" customHeight="true" outlineLevel="0" collapsed="false">
      <c r="A203" s="1" t="n">
        <v>1</v>
      </c>
      <c r="B203" s="446" t="n">
        <v>76</v>
      </c>
      <c r="C203" s="447" t="s">
        <v>963</v>
      </c>
      <c r="D203" s="448"/>
      <c r="E203" s="401" t="n">
        <v>5</v>
      </c>
      <c r="F203" s="449" t="s">
        <v>120</v>
      </c>
      <c r="G203" s="449"/>
      <c r="H203" s="447"/>
      <c r="I203" s="450" t="n">
        <v>86</v>
      </c>
      <c r="J203" s="451" t="s">
        <v>964</v>
      </c>
      <c r="K203" s="463" t="s">
        <v>965</v>
      </c>
      <c r="L203" s="464" t="s">
        <v>966</v>
      </c>
      <c r="M203" s="454" t="n">
        <v>1</v>
      </c>
      <c r="N203" s="465"/>
      <c r="O203" s="455"/>
      <c r="P203" s="466" t="s">
        <v>129</v>
      </c>
      <c r="Q203" s="456"/>
      <c r="R203" s="457" t="s">
        <v>129</v>
      </c>
      <c r="S203" s="519" t="s">
        <v>263</v>
      </c>
      <c r="T203" s="459" t="s">
        <v>967</v>
      </c>
      <c r="U203" s="460"/>
      <c r="V203" s="460"/>
      <c r="W203" s="461" t="n">
        <v>734632421</v>
      </c>
      <c r="X203" s="460"/>
      <c r="Y203" s="462"/>
      <c r="Z203" s="460"/>
    </row>
    <row r="204" customFormat="false" ht="36" hidden="false" customHeight="true" outlineLevel="0" collapsed="false">
      <c r="A204" s="1" t="n">
        <v>1</v>
      </c>
      <c r="B204" s="446" t="n">
        <v>553</v>
      </c>
      <c r="C204" s="447" t="s">
        <v>968</v>
      </c>
      <c r="D204" s="448"/>
      <c r="E204" s="401" t="n">
        <v>2</v>
      </c>
      <c r="F204" s="449" t="s">
        <v>120</v>
      </c>
      <c r="G204" s="449"/>
      <c r="H204" s="447" t="s">
        <v>969</v>
      </c>
      <c r="I204" s="450" t="s">
        <v>970</v>
      </c>
      <c r="J204" s="451" t="n">
        <v>470</v>
      </c>
      <c r="K204" s="463" t="s">
        <v>971</v>
      </c>
      <c r="L204" s="464" t="s">
        <v>972</v>
      </c>
      <c r="M204" s="454" t="n">
        <v>1</v>
      </c>
      <c r="N204" s="419" t="n">
        <v>1</v>
      </c>
      <c r="O204" s="455"/>
      <c r="P204" s="469"/>
      <c r="Q204" s="470"/>
      <c r="R204" s="470"/>
      <c r="S204" s="470"/>
      <c r="T204" s="507"/>
      <c r="U204" s="460"/>
      <c r="V204" s="460"/>
      <c r="W204" s="460"/>
      <c r="X204" s="460"/>
      <c r="Y204" s="462"/>
      <c r="Z204" s="460"/>
    </row>
    <row r="205" customFormat="false" ht="36" hidden="false" customHeight="true" outlineLevel="0" collapsed="false">
      <c r="A205" s="1" t="n">
        <v>1</v>
      </c>
      <c r="B205" s="446" t="n">
        <v>435</v>
      </c>
      <c r="C205" s="447" t="s">
        <v>973</v>
      </c>
      <c r="D205" s="448"/>
      <c r="E205" s="401" t="n">
        <v>2</v>
      </c>
      <c r="F205" s="449" t="s">
        <v>120</v>
      </c>
      <c r="G205" s="449"/>
      <c r="H205" s="447" t="s">
        <v>405</v>
      </c>
      <c r="I205" s="450" t="s">
        <v>974</v>
      </c>
      <c r="J205" s="451" t="n">
        <v>552</v>
      </c>
      <c r="K205" s="463" t="s">
        <v>975</v>
      </c>
      <c r="L205" s="464" t="s">
        <v>976</v>
      </c>
      <c r="M205" s="454" t="n">
        <v>1</v>
      </c>
      <c r="N205" s="465"/>
      <c r="O205" s="455"/>
      <c r="P205" s="466"/>
      <c r="Q205" s="456"/>
      <c r="R205" s="457" t="s">
        <v>136</v>
      </c>
      <c r="S205" s="457"/>
      <c r="T205" s="459" t="s">
        <v>977</v>
      </c>
      <c r="U205" s="460"/>
      <c r="V205" s="460"/>
      <c r="W205" s="461" t="n">
        <v>604355795</v>
      </c>
      <c r="X205" s="460"/>
      <c r="Y205" s="462"/>
      <c r="Z205" s="460"/>
    </row>
    <row r="206" customFormat="false" ht="36" hidden="false" customHeight="true" outlineLevel="0" collapsed="false">
      <c r="A206" s="1" t="n">
        <v>1</v>
      </c>
      <c r="B206" s="446" t="n">
        <v>358</v>
      </c>
      <c r="C206" s="447" t="s">
        <v>978</v>
      </c>
      <c r="D206" s="448"/>
      <c r="E206" s="401" t="n">
        <v>2</v>
      </c>
      <c r="F206" s="449" t="s">
        <v>120</v>
      </c>
      <c r="G206" s="449"/>
      <c r="H206" s="447" t="s">
        <v>359</v>
      </c>
      <c r="I206" s="450" t="n">
        <v>398</v>
      </c>
      <c r="J206" s="451" t="n">
        <v>1057</v>
      </c>
      <c r="K206" s="463" t="s">
        <v>979</v>
      </c>
      <c r="L206" s="464" t="s">
        <v>980</v>
      </c>
      <c r="M206" s="454" t="n">
        <v>1</v>
      </c>
      <c r="N206" s="419" t="n">
        <v>1</v>
      </c>
      <c r="O206" s="455"/>
      <c r="P206" s="469"/>
      <c r="Q206" s="470"/>
      <c r="R206" s="470"/>
      <c r="S206" s="470"/>
      <c r="T206" s="507"/>
      <c r="U206" s="460"/>
      <c r="V206" s="460"/>
      <c r="W206" s="460"/>
      <c r="X206" s="460"/>
      <c r="Y206" s="462"/>
      <c r="Z206" s="460"/>
    </row>
    <row r="207" customFormat="false" ht="36" hidden="false" customHeight="true" outlineLevel="0" collapsed="false">
      <c r="A207" s="1" t="n">
        <v>1</v>
      </c>
      <c r="B207" s="446" t="n">
        <v>19</v>
      </c>
      <c r="C207" s="447" t="s">
        <v>981</v>
      </c>
      <c r="D207" s="448"/>
      <c r="E207" s="401" t="n">
        <v>3</v>
      </c>
      <c r="F207" s="449" t="s">
        <v>120</v>
      </c>
      <c r="G207" s="449"/>
      <c r="H207" s="447"/>
      <c r="I207" s="450" t="n">
        <v>95</v>
      </c>
      <c r="J207" s="451" t="s">
        <v>982</v>
      </c>
      <c r="K207" s="463" t="s">
        <v>983</v>
      </c>
      <c r="L207" s="464" t="s">
        <v>984</v>
      </c>
      <c r="M207" s="595" t="s">
        <v>14</v>
      </c>
      <c r="N207" s="465" t="s">
        <v>14</v>
      </c>
      <c r="O207" s="455"/>
      <c r="P207" s="469"/>
      <c r="Q207" s="470"/>
      <c r="R207" s="470"/>
      <c r="S207" s="470"/>
      <c r="T207" s="478" t="s">
        <v>985</v>
      </c>
      <c r="U207" s="460"/>
      <c r="V207" s="460"/>
      <c r="W207" s="460"/>
      <c r="X207" s="460"/>
      <c r="Y207" s="462"/>
      <c r="Z207" s="460"/>
    </row>
    <row r="208" customFormat="false" ht="36" hidden="false" customHeight="true" outlineLevel="0" collapsed="false">
      <c r="A208" s="1" t="n">
        <v>1</v>
      </c>
      <c r="B208" s="446" t="n">
        <v>626</v>
      </c>
      <c r="C208" s="447" t="s">
        <v>986</v>
      </c>
      <c r="D208" s="448"/>
      <c r="E208" s="401" t="n">
        <v>0</v>
      </c>
      <c r="F208" s="449" t="s">
        <v>120</v>
      </c>
      <c r="G208" s="449"/>
      <c r="H208" s="447" t="s">
        <v>245</v>
      </c>
      <c r="I208" s="450" t="s">
        <v>987</v>
      </c>
      <c r="J208" s="451" t="n">
        <v>389</v>
      </c>
      <c r="K208" s="463" t="s">
        <v>988</v>
      </c>
      <c r="L208" s="464" t="s">
        <v>989</v>
      </c>
      <c r="M208" s="454" t="n">
        <v>1</v>
      </c>
      <c r="N208" s="419" t="n">
        <v>1</v>
      </c>
      <c r="O208" s="455"/>
      <c r="P208" s="469"/>
      <c r="Q208" s="470"/>
      <c r="R208" s="470"/>
      <c r="S208" s="470"/>
      <c r="T208" s="507"/>
      <c r="U208" s="460"/>
      <c r="V208" s="480"/>
      <c r="W208" s="481"/>
      <c r="X208" s="524"/>
      <c r="Y208" s="483"/>
      <c r="Z208" s="484"/>
    </row>
    <row r="209" customFormat="false" ht="36" hidden="false" customHeight="true" outlineLevel="0" collapsed="false">
      <c r="A209" s="1" t="n">
        <v>1</v>
      </c>
      <c r="B209" s="446" t="n">
        <v>139</v>
      </c>
      <c r="C209" s="447" t="s">
        <v>990</v>
      </c>
      <c r="D209" s="448"/>
      <c r="E209" s="401" t="n">
        <v>0</v>
      </c>
      <c r="F209" s="449" t="s">
        <v>146</v>
      </c>
      <c r="G209" s="449"/>
      <c r="H209" s="447"/>
      <c r="I209" s="450" t="n">
        <v>18</v>
      </c>
      <c r="J209" s="451" t="s">
        <v>991</v>
      </c>
      <c r="K209" s="463" t="s">
        <v>992</v>
      </c>
      <c r="L209" s="464" t="s">
        <v>993</v>
      </c>
      <c r="M209" s="469"/>
      <c r="N209" s="465"/>
      <c r="O209" s="455"/>
      <c r="P209" s="469"/>
      <c r="Q209" s="470"/>
      <c r="R209" s="470"/>
      <c r="S209" s="470"/>
      <c r="T209" s="507"/>
      <c r="U209" s="479" t="n">
        <v>43476</v>
      </c>
      <c r="V209" s="460"/>
      <c r="W209" s="460"/>
      <c r="X209" s="460"/>
      <c r="Y209" s="462"/>
      <c r="Z209" s="460"/>
    </row>
    <row r="210" customFormat="false" ht="36" hidden="false" customHeight="true" outlineLevel="0" collapsed="false">
      <c r="A210" s="1" t="n">
        <v>1</v>
      </c>
      <c r="B210" s="446" t="n">
        <v>533</v>
      </c>
      <c r="C210" s="447" t="s">
        <v>994</v>
      </c>
      <c r="D210" s="448"/>
      <c r="E210" s="401" t="n">
        <v>4</v>
      </c>
      <c r="F210" s="449" t="s">
        <v>120</v>
      </c>
      <c r="G210" s="449"/>
      <c r="H210" s="447" t="s">
        <v>387</v>
      </c>
      <c r="I210" s="450" t="n">
        <v>182</v>
      </c>
      <c r="J210" s="451" t="n">
        <v>239</v>
      </c>
      <c r="K210" s="463" t="s">
        <v>995</v>
      </c>
      <c r="L210" s="464" t="s">
        <v>996</v>
      </c>
      <c r="M210" s="625" t="n">
        <v>1</v>
      </c>
      <c r="N210" s="626" t="n">
        <v>1</v>
      </c>
      <c r="O210" s="508"/>
      <c r="P210" s="484"/>
      <c r="Q210" s="446"/>
      <c r="R210" s="446"/>
      <c r="S210" s="446"/>
      <c r="T210" s="507"/>
      <c r="U210" s="460"/>
      <c r="V210" s="460"/>
      <c r="W210" s="460"/>
      <c r="X210" s="460"/>
      <c r="Y210" s="462"/>
      <c r="Z210" s="460"/>
    </row>
    <row r="211" customFormat="false" ht="36" hidden="false" customHeight="true" outlineLevel="0" collapsed="false">
      <c r="A211" s="1" t="n">
        <v>1</v>
      </c>
      <c r="B211" s="446" t="n">
        <v>450</v>
      </c>
      <c r="C211" s="447" t="s">
        <v>997</v>
      </c>
      <c r="D211" s="448"/>
      <c r="E211" s="401" t="n">
        <v>3</v>
      </c>
      <c r="F211" s="449" t="s">
        <v>120</v>
      </c>
      <c r="G211" s="449"/>
      <c r="H211" s="447" t="s">
        <v>138</v>
      </c>
      <c r="I211" s="450" t="n">
        <v>264</v>
      </c>
      <c r="J211" s="451" t="n">
        <v>561</v>
      </c>
      <c r="K211" s="463" t="s">
        <v>998</v>
      </c>
      <c r="L211" s="464" t="s">
        <v>999</v>
      </c>
      <c r="M211" s="454" t="n">
        <v>1</v>
      </c>
      <c r="N211" s="419" t="n">
        <v>1</v>
      </c>
      <c r="O211" s="455"/>
      <c r="P211" s="469"/>
      <c r="Q211" s="470"/>
      <c r="R211" s="470"/>
      <c r="S211" s="470"/>
      <c r="T211" s="507"/>
      <c r="U211" s="460"/>
      <c r="V211" s="460"/>
      <c r="W211" s="460"/>
      <c r="X211" s="460"/>
      <c r="Y211" s="462"/>
      <c r="Z211" s="460"/>
    </row>
    <row r="212" customFormat="false" ht="36" hidden="false" customHeight="true" outlineLevel="0" collapsed="false">
      <c r="A212" s="1" t="n">
        <v>1</v>
      </c>
      <c r="B212" s="446" t="n">
        <v>494</v>
      </c>
      <c r="C212" s="447" t="s">
        <v>1000</v>
      </c>
      <c r="D212" s="448"/>
      <c r="E212" s="401" t="n">
        <v>1</v>
      </c>
      <c r="F212" s="449" t="s">
        <v>120</v>
      </c>
      <c r="G212" s="449"/>
      <c r="H212" s="447"/>
      <c r="I212" s="450" t="n">
        <v>354</v>
      </c>
      <c r="J212" s="451" t="s">
        <v>1001</v>
      </c>
      <c r="K212" s="463" t="s">
        <v>1002</v>
      </c>
      <c r="L212" s="464" t="s">
        <v>1003</v>
      </c>
      <c r="M212" s="454" t="n">
        <v>1</v>
      </c>
      <c r="N212" s="465"/>
      <c r="O212" s="455"/>
      <c r="P212" s="466"/>
      <c r="Q212" s="456"/>
      <c r="R212" s="457" t="s">
        <v>136</v>
      </c>
      <c r="S212" s="457"/>
      <c r="T212" s="520" t="s">
        <v>1004</v>
      </c>
      <c r="U212" s="460"/>
      <c r="V212" s="460"/>
      <c r="W212" s="461" t="s">
        <v>186</v>
      </c>
      <c r="X212" s="460"/>
      <c r="Y212" s="462"/>
      <c r="Z212" s="460"/>
    </row>
    <row r="213" customFormat="false" ht="55.2" hidden="false" customHeight="true" outlineLevel="0" collapsed="false">
      <c r="A213" s="1" t="n">
        <v>1</v>
      </c>
      <c r="B213" s="446" t="n">
        <v>490</v>
      </c>
      <c r="C213" s="447" t="s">
        <v>1005</v>
      </c>
      <c r="D213" s="448"/>
      <c r="E213" s="401" t="n">
        <v>1</v>
      </c>
      <c r="F213" s="449" t="s">
        <v>120</v>
      </c>
      <c r="G213" s="601" t="s">
        <v>1006</v>
      </c>
      <c r="H213" s="447"/>
      <c r="I213" s="450" t="n">
        <v>351</v>
      </c>
      <c r="J213" s="451" t="s">
        <v>1001</v>
      </c>
      <c r="K213" s="463" t="s">
        <v>1007</v>
      </c>
      <c r="L213" s="464" t="s">
        <v>1003</v>
      </c>
      <c r="M213" s="454" t="n">
        <v>1</v>
      </c>
      <c r="N213" s="419" t="n">
        <v>1</v>
      </c>
      <c r="O213" s="508"/>
      <c r="P213" s="484"/>
      <c r="Q213" s="446"/>
      <c r="R213" s="446"/>
      <c r="S213" s="446"/>
      <c r="T213" s="507"/>
      <c r="U213" s="460"/>
      <c r="V213" s="460"/>
      <c r="W213" s="460"/>
      <c r="X213" s="460"/>
      <c r="Y213" s="462"/>
      <c r="Z213" s="460"/>
    </row>
    <row r="214" customFormat="false" ht="36" hidden="false" customHeight="true" outlineLevel="0" collapsed="false">
      <c r="A214" s="1" t="n">
        <v>1</v>
      </c>
      <c r="B214" s="446" t="n">
        <v>380</v>
      </c>
      <c r="C214" s="447" t="s">
        <v>1008</v>
      </c>
      <c r="D214" s="448"/>
      <c r="E214" s="401" t="n">
        <v>4</v>
      </c>
      <c r="F214" s="449" t="s">
        <v>120</v>
      </c>
      <c r="G214" s="449"/>
      <c r="H214" s="447" t="s">
        <v>359</v>
      </c>
      <c r="I214" s="450" t="n">
        <v>365</v>
      </c>
      <c r="J214" s="451" t="n">
        <v>327</v>
      </c>
      <c r="K214" s="463" t="s">
        <v>1009</v>
      </c>
      <c r="L214" s="464" t="s">
        <v>1010</v>
      </c>
      <c r="M214" s="454" t="n">
        <v>1</v>
      </c>
      <c r="N214" s="419" t="n">
        <v>1</v>
      </c>
      <c r="O214" s="455"/>
      <c r="P214" s="469"/>
      <c r="Q214" s="470"/>
      <c r="R214" s="470"/>
      <c r="S214" s="470"/>
      <c r="T214" s="507"/>
      <c r="U214" s="460"/>
      <c r="V214" s="460"/>
      <c r="W214" s="460"/>
      <c r="X214" s="460"/>
      <c r="Y214" s="462"/>
      <c r="Z214" s="460"/>
    </row>
    <row r="215" customFormat="false" ht="36" hidden="false" customHeight="true" outlineLevel="0" collapsed="false">
      <c r="A215" s="1" t="n">
        <v>1</v>
      </c>
      <c r="B215" s="446" t="n">
        <v>440</v>
      </c>
      <c r="C215" s="447" t="s">
        <v>1011</v>
      </c>
      <c r="D215" s="448"/>
      <c r="E215" s="401" t="n">
        <v>6</v>
      </c>
      <c r="F215" s="449" t="s">
        <v>120</v>
      </c>
      <c r="G215" s="449"/>
      <c r="H215" s="447" t="s">
        <v>815</v>
      </c>
      <c r="I215" s="446" t="s">
        <v>1012</v>
      </c>
      <c r="J215" s="447" t="n">
        <v>485</v>
      </c>
      <c r="K215" s="627" t="s">
        <v>1013</v>
      </c>
      <c r="L215" s="509" t="s">
        <v>1014</v>
      </c>
      <c r="M215" s="454" t="n">
        <v>1</v>
      </c>
      <c r="N215" s="419" t="n">
        <v>1</v>
      </c>
      <c r="O215" s="455"/>
      <c r="P215" s="469"/>
      <c r="Q215" s="470"/>
      <c r="R215" s="470"/>
      <c r="S215" s="470"/>
      <c r="T215" s="576"/>
      <c r="U215" s="460"/>
      <c r="V215" s="460"/>
      <c r="W215" s="460"/>
      <c r="X215" s="460"/>
      <c r="Y215" s="462"/>
      <c r="Z215" s="460"/>
    </row>
    <row r="216" customFormat="false" ht="36" hidden="false" customHeight="true" outlineLevel="0" collapsed="false">
      <c r="A216" s="1" t="n">
        <v>1</v>
      </c>
      <c r="B216" s="446" t="n">
        <v>206</v>
      </c>
      <c r="C216" s="447" t="s">
        <v>1015</v>
      </c>
      <c r="D216" s="448"/>
      <c r="E216" s="401" t="n">
        <v>4</v>
      </c>
      <c r="F216" s="449" t="s">
        <v>120</v>
      </c>
      <c r="G216" s="449"/>
      <c r="H216" s="447" t="s">
        <v>279</v>
      </c>
      <c r="I216" s="450" t="n">
        <v>339</v>
      </c>
      <c r="J216" s="451" t="s">
        <v>1016</v>
      </c>
      <c r="K216" s="463" t="s">
        <v>1017</v>
      </c>
      <c r="L216" s="464" t="s">
        <v>1018</v>
      </c>
      <c r="M216" s="454" t="n">
        <v>1</v>
      </c>
      <c r="N216" s="419" t="n">
        <v>1</v>
      </c>
      <c r="O216" s="455"/>
      <c r="P216" s="469"/>
      <c r="Q216" s="470"/>
      <c r="R216" s="470"/>
      <c r="S216" s="470"/>
      <c r="T216" s="507"/>
      <c r="U216" s="460"/>
      <c r="V216" s="460"/>
      <c r="W216" s="460"/>
      <c r="X216" s="460"/>
      <c r="Y216" s="462"/>
      <c r="Z216" s="460"/>
    </row>
    <row r="217" customFormat="false" ht="36" hidden="false" customHeight="true" outlineLevel="0" collapsed="false">
      <c r="A217" s="1" t="n">
        <v>1</v>
      </c>
      <c r="B217" s="446" t="n">
        <v>601</v>
      </c>
      <c r="C217" s="447" t="s">
        <v>1019</v>
      </c>
      <c r="D217" s="448"/>
      <c r="E217" s="401" t="n">
        <v>1</v>
      </c>
      <c r="F217" s="449" t="s">
        <v>120</v>
      </c>
      <c r="G217" s="449"/>
      <c r="H217" s="447" t="s">
        <v>310</v>
      </c>
      <c r="I217" s="450" t="s">
        <v>1020</v>
      </c>
      <c r="J217" s="451" t="n">
        <v>643</v>
      </c>
      <c r="K217" s="463" t="s">
        <v>1021</v>
      </c>
      <c r="L217" s="464" t="s">
        <v>1022</v>
      </c>
      <c r="M217" s="454" t="n">
        <v>1</v>
      </c>
      <c r="N217" s="419" t="n">
        <v>1</v>
      </c>
      <c r="O217" s="455"/>
      <c r="P217" s="469"/>
      <c r="Q217" s="470"/>
      <c r="R217" s="470"/>
      <c r="S217" s="470"/>
      <c r="T217" s="507"/>
      <c r="U217" s="460"/>
      <c r="V217" s="460"/>
      <c r="W217" s="460"/>
      <c r="X217" s="460"/>
      <c r="Y217" s="462"/>
      <c r="Z217" s="460"/>
    </row>
    <row r="218" customFormat="false" ht="36" hidden="false" customHeight="true" outlineLevel="0" collapsed="false">
      <c r="A218" s="1" t="n">
        <v>1</v>
      </c>
      <c r="B218" s="446" t="n">
        <v>35</v>
      </c>
      <c r="C218" s="447" t="s">
        <v>1023</v>
      </c>
      <c r="D218" s="448"/>
      <c r="E218" s="401" t="n">
        <v>4</v>
      </c>
      <c r="F218" s="449" t="s">
        <v>120</v>
      </c>
      <c r="G218" s="449"/>
      <c r="H218" s="447" t="s">
        <v>352</v>
      </c>
      <c r="I218" s="450" t="n">
        <v>330</v>
      </c>
      <c r="J218" s="451" t="s">
        <v>1024</v>
      </c>
      <c r="K218" s="463" t="s">
        <v>1025</v>
      </c>
      <c r="L218" s="464" t="s">
        <v>1026</v>
      </c>
      <c r="M218" s="454" t="n">
        <v>1</v>
      </c>
      <c r="N218" s="419" t="n">
        <v>1</v>
      </c>
      <c r="O218" s="455"/>
      <c r="P218" s="469"/>
      <c r="Q218" s="470"/>
      <c r="R218" s="470"/>
      <c r="S218" s="470"/>
      <c r="T218" s="507"/>
      <c r="U218" s="460"/>
      <c r="V218" s="460"/>
      <c r="W218" s="460"/>
      <c r="X218" s="460"/>
      <c r="Y218" s="462"/>
      <c r="Z218" s="460"/>
    </row>
    <row r="219" customFormat="false" ht="36" hidden="false" customHeight="true" outlineLevel="0" collapsed="false">
      <c r="A219" s="1" t="n">
        <v>1</v>
      </c>
      <c r="B219" s="446" t="n">
        <v>521</v>
      </c>
      <c r="C219" s="447" t="s">
        <v>1027</v>
      </c>
      <c r="D219" s="448"/>
      <c r="E219" s="401" t="n">
        <v>2</v>
      </c>
      <c r="F219" s="449" t="s">
        <v>120</v>
      </c>
      <c r="G219" s="449"/>
      <c r="H219" s="447" t="s">
        <v>374</v>
      </c>
      <c r="I219" s="450" t="n">
        <v>47</v>
      </c>
      <c r="J219" s="451" t="s">
        <v>1028</v>
      </c>
      <c r="K219" s="463" t="s">
        <v>1029</v>
      </c>
      <c r="L219" s="464" t="s">
        <v>1030</v>
      </c>
      <c r="M219" s="454" t="n">
        <v>1</v>
      </c>
      <c r="N219" s="419" t="n">
        <v>1</v>
      </c>
      <c r="O219" s="455"/>
      <c r="P219" s="469"/>
      <c r="Q219" s="470"/>
      <c r="R219" s="470"/>
      <c r="S219" s="470"/>
      <c r="T219" s="471"/>
      <c r="U219" s="460"/>
      <c r="V219" s="460"/>
      <c r="W219" s="460"/>
      <c r="X219" s="460"/>
      <c r="Y219" s="462"/>
      <c r="Z219" s="460"/>
    </row>
    <row r="220" customFormat="false" ht="36" hidden="false" customHeight="true" outlineLevel="0" collapsed="false">
      <c r="A220" s="1" t="n">
        <v>1</v>
      </c>
      <c r="B220" s="446" t="n">
        <v>487</v>
      </c>
      <c r="C220" s="447" t="s">
        <v>1031</v>
      </c>
      <c r="D220" s="448"/>
      <c r="E220" s="401" t="n">
        <v>3</v>
      </c>
      <c r="F220" s="449" t="s">
        <v>120</v>
      </c>
      <c r="G220" s="449"/>
      <c r="H220" s="447" t="s">
        <v>1032</v>
      </c>
      <c r="I220" s="450" t="n">
        <v>142</v>
      </c>
      <c r="J220" s="451" t="s">
        <v>1033</v>
      </c>
      <c r="K220" s="463" t="s">
        <v>1034</v>
      </c>
      <c r="L220" s="464" t="s">
        <v>1035</v>
      </c>
      <c r="M220" s="454" t="n">
        <v>1</v>
      </c>
      <c r="N220" s="419" t="n">
        <v>1</v>
      </c>
      <c r="O220" s="455"/>
      <c r="P220" s="469"/>
      <c r="Q220" s="470"/>
      <c r="R220" s="470"/>
      <c r="S220" s="470"/>
      <c r="T220" s="471" t="n">
        <v>603396850</v>
      </c>
      <c r="U220" s="460"/>
      <c r="V220" s="460"/>
      <c r="W220" s="460"/>
      <c r="X220" s="460"/>
    </row>
    <row r="221" customFormat="false" ht="74.4" hidden="false" customHeight="true" outlineLevel="0" collapsed="false">
      <c r="A221" s="1" t="n">
        <v>1</v>
      </c>
      <c r="B221" s="446" t="n">
        <v>154</v>
      </c>
      <c r="C221" s="447" t="s">
        <v>1036</v>
      </c>
      <c r="D221" s="448"/>
      <c r="E221" s="401" t="n">
        <v>4</v>
      </c>
      <c r="F221" s="449" t="s">
        <v>146</v>
      </c>
      <c r="G221" s="449" t="s">
        <v>1037</v>
      </c>
      <c r="H221" s="447"/>
      <c r="I221" s="450" t="n">
        <v>46</v>
      </c>
      <c r="J221" s="451" t="s">
        <v>1038</v>
      </c>
      <c r="K221" s="463" t="s">
        <v>1039</v>
      </c>
      <c r="L221" s="464" t="s">
        <v>1040</v>
      </c>
      <c r="M221" s="469"/>
      <c r="N221" s="465"/>
      <c r="O221" s="468" t="n">
        <v>1</v>
      </c>
      <c r="P221" s="469"/>
      <c r="Q221" s="470" t="s">
        <v>129</v>
      </c>
      <c r="R221" s="470"/>
      <c r="S221" s="470"/>
      <c r="T221" s="478" t="s">
        <v>1041</v>
      </c>
      <c r="U221" s="472" t="n">
        <v>43476</v>
      </c>
      <c r="V221" s="473" t="s">
        <v>129</v>
      </c>
      <c r="W221" s="474" t="s">
        <v>1042</v>
      </c>
      <c r="X221" s="475" t="s">
        <v>1043</v>
      </c>
      <c r="Y221" s="476" t="n">
        <v>1</v>
      </c>
      <c r="Z221" s="509" t="s">
        <v>1044</v>
      </c>
    </row>
    <row r="222" customFormat="false" ht="36" hidden="false" customHeight="true" outlineLevel="0" collapsed="false">
      <c r="A222" s="1" t="n">
        <v>1</v>
      </c>
      <c r="B222" s="446" t="n">
        <v>609</v>
      </c>
      <c r="C222" s="447" t="s">
        <v>1045</v>
      </c>
      <c r="D222" s="448"/>
      <c r="E222" s="401" t="n">
        <v>0</v>
      </c>
      <c r="F222" s="449" t="s">
        <v>120</v>
      </c>
      <c r="G222" s="449"/>
      <c r="H222" s="447" t="s">
        <v>574</v>
      </c>
      <c r="I222" s="450" t="s">
        <v>1046</v>
      </c>
      <c r="J222" s="451" t="n">
        <v>379</v>
      </c>
      <c r="K222" s="463" t="s">
        <v>1047</v>
      </c>
      <c r="L222" s="464" t="s">
        <v>1048</v>
      </c>
      <c r="M222" s="454" t="n">
        <v>1</v>
      </c>
      <c r="N222" s="419" t="n">
        <v>1</v>
      </c>
      <c r="O222" s="455"/>
      <c r="P222" s="469"/>
      <c r="Q222" s="470"/>
      <c r="R222" s="470"/>
      <c r="S222" s="470"/>
      <c r="T222" s="471"/>
      <c r="U222" s="460"/>
      <c r="V222" s="460"/>
      <c r="W222" s="460"/>
      <c r="X222" s="460"/>
      <c r="Y222" s="462"/>
      <c r="Z222" s="460"/>
    </row>
    <row r="223" customFormat="false" ht="70.95" hidden="false" customHeight="true" outlineLevel="0" collapsed="false">
      <c r="A223" s="1" t="n">
        <v>1</v>
      </c>
      <c r="B223" s="446" t="n">
        <v>569</v>
      </c>
      <c r="C223" s="447" t="s">
        <v>1049</v>
      </c>
      <c r="D223" s="448"/>
      <c r="E223" s="401" t="n">
        <v>1</v>
      </c>
      <c r="F223" s="449" t="s">
        <v>120</v>
      </c>
      <c r="G223" s="449"/>
      <c r="H223" s="447" t="s">
        <v>580</v>
      </c>
      <c r="I223" s="450" t="s">
        <v>1050</v>
      </c>
      <c r="J223" s="451" t="n">
        <v>468</v>
      </c>
      <c r="K223" s="452" t="s">
        <v>1051</v>
      </c>
      <c r="L223" s="464" t="s">
        <v>1052</v>
      </c>
      <c r="M223" s="454" t="n">
        <v>1</v>
      </c>
      <c r="N223" s="465"/>
      <c r="O223" s="455"/>
      <c r="P223" s="456" t="s">
        <v>128</v>
      </c>
      <c r="Q223" s="456"/>
      <c r="R223" s="457" t="s">
        <v>94</v>
      </c>
      <c r="S223" s="457"/>
      <c r="T223" s="459" t="s">
        <v>1053</v>
      </c>
      <c r="U223" s="460"/>
      <c r="V223" s="460"/>
      <c r="W223" s="461" t="n">
        <v>777149913</v>
      </c>
      <c r="X223" s="460"/>
      <c r="Y223" s="462"/>
      <c r="Z223" s="460"/>
    </row>
    <row r="224" customFormat="false" ht="36" hidden="false" customHeight="true" outlineLevel="0" collapsed="false">
      <c r="A224" s="1" t="n">
        <v>1</v>
      </c>
      <c r="B224" s="446" t="n">
        <v>87</v>
      </c>
      <c r="C224" s="447" t="s">
        <v>1054</v>
      </c>
      <c r="D224" s="448"/>
      <c r="E224" s="401" t="n">
        <v>4</v>
      </c>
      <c r="F224" s="449" t="s">
        <v>120</v>
      </c>
      <c r="G224" s="449"/>
      <c r="H224" s="447"/>
      <c r="I224" s="450" t="n">
        <v>94</v>
      </c>
      <c r="J224" s="451" t="s">
        <v>1055</v>
      </c>
      <c r="K224" s="463" t="s">
        <v>1056</v>
      </c>
      <c r="L224" s="464" t="s">
        <v>1057</v>
      </c>
      <c r="M224" s="454" t="n">
        <v>1</v>
      </c>
      <c r="N224" s="419" t="n">
        <v>1</v>
      </c>
      <c r="O224" s="455"/>
      <c r="P224" s="469"/>
      <c r="Q224" s="470"/>
      <c r="R224" s="470"/>
      <c r="S224" s="470"/>
      <c r="T224" s="471"/>
      <c r="U224" s="460"/>
      <c r="V224" s="460"/>
      <c r="W224" s="460"/>
      <c r="X224" s="460"/>
      <c r="Y224" s="462"/>
      <c r="Z224" s="460"/>
    </row>
    <row r="225" customFormat="false" ht="36" hidden="false" customHeight="true" outlineLevel="0" collapsed="false">
      <c r="A225" s="1" t="n">
        <v>1</v>
      </c>
      <c r="B225" s="446" t="n">
        <v>45</v>
      </c>
      <c r="C225" s="447" t="s">
        <v>1058</v>
      </c>
      <c r="D225" s="448"/>
      <c r="E225" s="401" t="n">
        <v>6</v>
      </c>
      <c r="F225" s="449" t="s">
        <v>120</v>
      </c>
      <c r="G225" s="449"/>
      <c r="H225" s="447" t="s">
        <v>148</v>
      </c>
      <c r="I225" s="450" t="n">
        <v>225</v>
      </c>
      <c r="J225" s="451" t="s">
        <v>1059</v>
      </c>
      <c r="K225" s="463" t="s">
        <v>1060</v>
      </c>
      <c r="L225" s="464" t="s">
        <v>1061</v>
      </c>
      <c r="M225" s="454" t="n">
        <v>1</v>
      </c>
      <c r="N225" s="465"/>
      <c r="O225" s="455"/>
      <c r="P225" s="466"/>
      <c r="Q225" s="456"/>
      <c r="R225" s="457" t="s">
        <v>136</v>
      </c>
      <c r="S225" s="457"/>
      <c r="T225" s="459" t="s">
        <v>1062</v>
      </c>
      <c r="U225" s="460"/>
      <c r="V225" s="460"/>
      <c r="W225" s="461" t="n">
        <v>703590831</v>
      </c>
      <c r="X225" s="460"/>
      <c r="Y225" s="462"/>
      <c r="Z225" s="460"/>
    </row>
    <row r="226" customFormat="false" ht="36" hidden="false" customHeight="true" outlineLevel="0" collapsed="false">
      <c r="A226" s="1" t="n">
        <v>1</v>
      </c>
      <c r="B226" s="446" t="n">
        <v>372</v>
      </c>
      <c r="C226" s="447" t="s">
        <v>1063</v>
      </c>
      <c r="D226" s="448"/>
      <c r="E226" s="401" t="n">
        <v>4</v>
      </c>
      <c r="F226" s="449" t="s">
        <v>120</v>
      </c>
      <c r="G226" s="449"/>
      <c r="H226" s="447" t="s">
        <v>359</v>
      </c>
      <c r="I226" s="450" t="n">
        <v>263</v>
      </c>
      <c r="J226" s="451" t="n">
        <v>511</v>
      </c>
      <c r="K226" s="463" t="s">
        <v>1064</v>
      </c>
      <c r="L226" s="464" t="s">
        <v>1065</v>
      </c>
      <c r="M226" s="454" t="n">
        <v>1</v>
      </c>
      <c r="N226" s="419" t="n">
        <v>1</v>
      </c>
      <c r="O226" s="455"/>
      <c r="P226" s="469"/>
      <c r="Q226" s="470"/>
      <c r="R226" s="470"/>
      <c r="S226" s="470"/>
      <c r="T226" s="471"/>
      <c r="U226" s="460"/>
      <c r="V226" s="460"/>
      <c r="W226" s="460"/>
      <c r="X226" s="460"/>
      <c r="Y226" s="462"/>
      <c r="Z226" s="460"/>
    </row>
    <row r="227" customFormat="false" ht="106.2" hidden="false" customHeight="false" outlineLevel="0" collapsed="false">
      <c r="A227" s="1" t="n">
        <v>1</v>
      </c>
      <c r="B227" s="446" t="n">
        <v>102</v>
      </c>
      <c r="C227" s="516" t="s">
        <v>1066</v>
      </c>
      <c r="D227" s="517"/>
      <c r="E227" s="401" t="n">
        <v>2</v>
      </c>
      <c r="F227" s="449" t="s">
        <v>120</v>
      </c>
      <c r="G227" s="449"/>
      <c r="H227" s="447"/>
      <c r="I227" s="450" t="n">
        <v>97</v>
      </c>
      <c r="J227" s="451" t="s">
        <v>1067</v>
      </c>
      <c r="K227" s="463" t="s">
        <v>1068</v>
      </c>
      <c r="L227" s="464" t="s">
        <v>1069</v>
      </c>
      <c r="M227" s="454" t="n">
        <v>1</v>
      </c>
      <c r="N227" s="465"/>
      <c r="O227" s="455"/>
      <c r="P227" s="466"/>
      <c r="Q227" s="456" t="s">
        <v>129</v>
      </c>
      <c r="R227" s="457" t="s">
        <v>129</v>
      </c>
      <c r="S227" s="519" t="s">
        <v>263</v>
      </c>
      <c r="T227" s="459" t="s">
        <v>1070</v>
      </c>
      <c r="U227" s="460"/>
      <c r="V227" s="460"/>
      <c r="W227" s="461" t="n">
        <v>604342745</v>
      </c>
      <c r="X227" s="460"/>
      <c r="Y227" s="462"/>
      <c r="Z227" s="460"/>
    </row>
    <row r="228" customFormat="false" ht="36" hidden="false" customHeight="true" outlineLevel="0" collapsed="false">
      <c r="A228" s="1" t="n">
        <v>1</v>
      </c>
      <c r="B228" s="446" t="n">
        <v>275</v>
      </c>
      <c r="C228" s="447" t="s">
        <v>1071</v>
      </c>
      <c r="D228" s="448"/>
      <c r="E228" s="401" t="n">
        <v>2</v>
      </c>
      <c r="F228" s="449" t="s">
        <v>120</v>
      </c>
      <c r="G228" s="449"/>
      <c r="H228" s="447" t="s">
        <v>133</v>
      </c>
      <c r="I228" s="450" t="n">
        <v>159</v>
      </c>
      <c r="J228" s="451" t="n">
        <v>224</v>
      </c>
      <c r="K228" s="463" t="s">
        <v>1072</v>
      </c>
      <c r="L228" s="464" t="s">
        <v>1073</v>
      </c>
      <c r="M228" s="454" t="n">
        <v>1</v>
      </c>
      <c r="N228" s="419" t="n">
        <v>1</v>
      </c>
      <c r="O228" s="455"/>
      <c r="P228" s="469"/>
      <c r="Q228" s="470"/>
      <c r="R228" s="470"/>
      <c r="S228" s="470"/>
      <c r="T228" s="471"/>
      <c r="U228" s="460"/>
      <c r="V228" s="460"/>
      <c r="W228" s="460"/>
      <c r="X228" s="460"/>
    </row>
    <row r="229" customFormat="false" ht="36" hidden="false" customHeight="true" outlineLevel="0" collapsed="false">
      <c r="A229" s="1"/>
      <c r="B229" s="628"/>
      <c r="C229" s="629" t="s">
        <v>1074</v>
      </c>
      <c r="D229" s="630"/>
      <c r="E229" s="631"/>
      <c r="F229" s="631" t="s">
        <v>146</v>
      </c>
      <c r="G229" s="631"/>
      <c r="H229" s="629"/>
      <c r="I229" s="632" t="n">
        <v>372</v>
      </c>
      <c r="J229" s="633" t="s">
        <v>1075</v>
      </c>
      <c r="K229" s="634" t="s">
        <v>1076</v>
      </c>
      <c r="L229" s="635"/>
      <c r="M229" s="454"/>
      <c r="N229" s="419"/>
      <c r="O229" s="455"/>
      <c r="P229" s="469"/>
      <c r="Q229" s="470"/>
      <c r="R229" s="470"/>
      <c r="S229" s="470"/>
      <c r="T229" s="471"/>
      <c r="U229" s="636"/>
      <c r="V229" s="498" t="s">
        <v>129</v>
      </c>
      <c r="W229" s="637" t="s">
        <v>1077</v>
      </c>
      <c r="X229" s="638" t="s">
        <v>1078</v>
      </c>
      <c r="Y229" s="483"/>
      <c r="Z229" s="639" t="s">
        <v>1079</v>
      </c>
    </row>
    <row r="230" customFormat="false" ht="36" hidden="false" customHeight="true" outlineLevel="0" collapsed="false">
      <c r="A230" s="1" t="n">
        <v>1</v>
      </c>
      <c r="B230" s="446" t="n">
        <v>471</v>
      </c>
      <c r="C230" s="447" t="s">
        <v>1080</v>
      </c>
      <c r="D230" s="448"/>
      <c r="E230" s="401" t="n">
        <v>0</v>
      </c>
      <c r="F230" s="449" t="s">
        <v>120</v>
      </c>
      <c r="G230" s="449" t="s">
        <v>147</v>
      </c>
      <c r="H230" s="447"/>
      <c r="I230" s="450" t="s">
        <v>1081</v>
      </c>
      <c r="J230" s="451" t="s">
        <v>1082</v>
      </c>
      <c r="K230" s="463" t="s">
        <v>1083</v>
      </c>
      <c r="L230" s="464" t="s">
        <v>1084</v>
      </c>
      <c r="M230" s="454"/>
      <c r="N230" s="465"/>
      <c r="O230" s="468" t="n">
        <v>1</v>
      </c>
      <c r="P230" s="469"/>
      <c r="Q230" s="470" t="s">
        <v>129</v>
      </c>
      <c r="R230" s="470"/>
      <c r="S230" s="470"/>
      <c r="T230" s="478" t="s">
        <v>857</v>
      </c>
      <c r="U230" s="472" t="n">
        <v>43476</v>
      </c>
      <c r="V230" s="473" t="s">
        <v>129</v>
      </c>
      <c r="W230" s="474" t="s">
        <v>1085</v>
      </c>
      <c r="X230" s="475"/>
      <c r="Y230" s="476" t="n">
        <v>1</v>
      </c>
      <c r="Z230" s="484"/>
    </row>
    <row r="231" customFormat="false" ht="40.2" hidden="false" customHeight="false" outlineLevel="0" collapsed="false">
      <c r="A231" s="1" t="n">
        <v>1</v>
      </c>
      <c r="B231" s="446" t="n">
        <v>67</v>
      </c>
      <c r="C231" s="447" t="s">
        <v>1086</v>
      </c>
      <c r="D231" s="448"/>
      <c r="E231" s="401" t="n">
        <v>2</v>
      </c>
      <c r="F231" s="449" t="s">
        <v>120</v>
      </c>
      <c r="G231" s="449"/>
      <c r="H231" s="447"/>
      <c r="I231" s="450" t="n">
        <v>300</v>
      </c>
      <c r="J231" s="451" t="s">
        <v>1087</v>
      </c>
      <c r="K231" s="463" t="s">
        <v>1088</v>
      </c>
      <c r="L231" s="464" t="s">
        <v>1089</v>
      </c>
      <c r="M231" s="454" t="n">
        <v>1</v>
      </c>
      <c r="N231" s="419" t="n">
        <v>1</v>
      </c>
      <c r="O231" s="455"/>
      <c r="P231" s="469"/>
      <c r="Q231" s="470" t="s">
        <v>129</v>
      </c>
      <c r="R231" s="470"/>
      <c r="S231" s="470"/>
      <c r="T231" s="478" t="s">
        <v>1090</v>
      </c>
      <c r="U231" s="460"/>
      <c r="V231" s="460"/>
      <c r="W231" s="460"/>
      <c r="X231" s="460"/>
      <c r="Y231" s="462"/>
      <c r="Z231" s="460"/>
    </row>
    <row r="232" customFormat="false" ht="36" hidden="false" customHeight="true" outlineLevel="0" collapsed="false">
      <c r="A232" s="1" t="n">
        <v>1</v>
      </c>
      <c r="B232" s="446" t="n">
        <v>615</v>
      </c>
      <c r="C232" s="447" t="s">
        <v>1091</v>
      </c>
      <c r="D232" s="448"/>
      <c r="E232" s="401" t="n">
        <v>0</v>
      </c>
      <c r="F232" s="449" t="s">
        <v>120</v>
      </c>
      <c r="G232" s="449"/>
      <c r="H232" s="447" t="s">
        <v>368</v>
      </c>
      <c r="I232" s="450" t="s">
        <v>1092</v>
      </c>
      <c r="J232" s="451" t="n">
        <v>395</v>
      </c>
      <c r="K232" s="463" t="s">
        <v>1093</v>
      </c>
      <c r="L232" s="464" t="s">
        <v>1094</v>
      </c>
      <c r="M232" s="454" t="n">
        <v>1</v>
      </c>
      <c r="N232" s="419" t="n">
        <v>1</v>
      </c>
      <c r="O232" s="455"/>
      <c r="P232" s="469"/>
      <c r="Q232" s="470" t="s">
        <v>129</v>
      </c>
      <c r="R232" s="470"/>
      <c r="S232" s="470"/>
      <c r="T232" s="478" t="s">
        <v>887</v>
      </c>
      <c r="U232" s="460"/>
      <c r="V232" s="460"/>
      <c r="W232" s="460"/>
      <c r="X232" s="460"/>
      <c r="Y232" s="462"/>
      <c r="Z232" s="460"/>
    </row>
    <row r="233" customFormat="false" ht="120.6" hidden="false" customHeight="false" outlineLevel="0" collapsed="false">
      <c r="A233" s="1" t="n">
        <v>1</v>
      </c>
      <c r="B233" s="446" t="n">
        <v>25</v>
      </c>
      <c r="C233" s="447" t="s">
        <v>1095</v>
      </c>
      <c r="D233" s="448"/>
      <c r="E233" s="401" t="n">
        <v>2</v>
      </c>
      <c r="F233" s="449" t="s">
        <v>120</v>
      </c>
      <c r="G233" s="449"/>
      <c r="H233" s="447" t="s">
        <v>352</v>
      </c>
      <c r="I233" s="450" t="n">
        <v>226</v>
      </c>
      <c r="J233" s="451" t="s">
        <v>1096</v>
      </c>
      <c r="K233" s="463" t="s">
        <v>1097</v>
      </c>
      <c r="L233" s="464" t="s">
        <v>1098</v>
      </c>
      <c r="M233" s="454" t="n">
        <v>1</v>
      </c>
      <c r="N233" s="465"/>
      <c r="O233" s="455"/>
      <c r="P233" s="466"/>
      <c r="Q233" s="456" t="s">
        <v>129</v>
      </c>
      <c r="R233" s="457" t="s">
        <v>129</v>
      </c>
      <c r="S233" s="519" t="s">
        <v>263</v>
      </c>
      <c r="T233" s="459" t="s">
        <v>1099</v>
      </c>
      <c r="U233" s="460"/>
      <c r="V233" s="460"/>
      <c r="W233" s="461" t="n">
        <v>604790205</v>
      </c>
      <c r="X233" s="460"/>
      <c r="Y233" s="462"/>
      <c r="Z233" s="460"/>
    </row>
    <row r="234" customFormat="false" ht="36" hidden="false" customHeight="true" outlineLevel="0" collapsed="false">
      <c r="A234" s="1" t="n">
        <v>1</v>
      </c>
      <c r="B234" s="446" t="n">
        <v>367</v>
      </c>
      <c r="C234" s="447" t="s">
        <v>1100</v>
      </c>
      <c r="D234" s="448"/>
      <c r="E234" s="401" t="n">
        <v>0</v>
      </c>
      <c r="F234" s="449" t="s">
        <v>120</v>
      </c>
      <c r="G234" s="449"/>
      <c r="H234" s="447" t="s">
        <v>359</v>
      </c>
      <c r="I234" s="450" t="s">
        <v>1101</v>
      </c>
      <c r="J234" s="451" t="n">
        <v>991</v>
      </c>
      <c r="K234" s="463" t="s">
        <v>1102</v>
      </c>
      <c r="L234" s="464" t="s">
        <v>1103</v>
      </c>
      <c r="M234" s="595" t="s">
        <v>14</v>
      </c>
      <c r="N234" s="465" t="s">
        <v>14</v>
      </c>
      <c r="O234" s="455"/>
      <c r="P234" s="469"/>
      <c r="Q234" s="470"/>
      <c r="R234" s="470"/>
      <c r="S234" s="470"/>
      <c r="T234" s="471"/>
      <c r="U234" s="460"/>
      <c r="V234" s="460"/>
      <c r="W234" s="460"/>
      <c r="X234" s="460"/>
      <c r="Y234" s="462"/>
      <c r="Z234" s="460"/>
    </row>
    <row r="235" customFormat="false" ht="36" hidden="false" customHeight="true" outlineLevel="0" collapsed="false">
      <c r="A235" s="1" t="n">
        <v>1</v>
      </c>
      <c r="B235" s="446" t="n">
        <v>204</v>
      </c>
      <c r="C235" s="447" t="s">
        <v>1104</v>
      </c>
      <c r="D235" s="448"/>
      <c r="E235" s="401" t="n">
        <v>2</v>
      </c>
      <c r="F235" s="449" t="s">
        <v>120</v>
      </c>
      <c r="G235" s="449"/>
      <c r="H235" s="447" t="s">
        <v>279</v>
      </c>
      <c r="I235" s="450" t="n">
        <v>333</v>
      </c>
      <c r="J235" s="451" t="s">
        <v>1105</v>
      </c>
      <c r="K235" s="463" t="s">
        <v>1106</v>
      </c>
      <c r="L235" s="464" t="s">
        <v>1107</v>
      </c>
      <c r="M235" s="454" t="n">
        <v>1</v>
      </c>
      <c r="N235" s="419" t="n">
        <v>1</v>
      </c>
      <c r="O235" s="455"/>
      <c r="P235" s="469"/>
      <c r="Q235" s="470"/>
      <c r="R235" s="470"/>
      <c r="S235" s="470"/>
      <c r="T235" s="459" t="s">
        <v>1108</v>
      </c>
      <c r="U235" s="460"/>
      <c r="V235" s="460"/>
      <c r="W235" s="460"/>
      <c r="X235" s="460"/>
      <c r="Y235" s="462"/>
      <c r="Z235" s="460"/>
    </row>
    <row r="236" customFormat="false" ht="36" hidden="false" customHeight="true" outlineLevel="0" collapsed="false">
      <c r="A236" s="1" t="n">
        <v>1</v>
      </c>
      <c r="B236" s="446" t="n">
        <v>369</v>
      </c>
      <c r="C236" s="447" t="s">
        <v>1109</v>
      </c>
      <c r="D236" s="448"/>
      <c r="E236" s="401" t="n">
        <v>0</v>
      </c>
      <c r="F236" s="449" t="s">
        <v>120</v>
      </c>
      <c r="G236" s="449"/>
      <c r="H236" s="447" t="s">
        <v>359</v>
      </c>
      <c r="I236" s="450" t="s">
        <v>1110</v>
      </c>
      <c r="J236" s="451" t="n">
        <v>484</v>
      </c>
      <c r="K236" s="463" t="s">
        <v>1111</v>
      </c>
      <c r="L236" s="464" t="s">
        <v>1112</v>
      </c>
      <c r="M236" s="454" t="n">
        <v>1</v>
      </c>
      <c r="N236" s="419" t="n">
        <v>1</v>
      </c>
      <c r="O236" s="455"/>
      <c r="P236" s="469"/>
      <c r="Q236" s="470"/>
      <c r="R236" s="470"/>
      <c r="S236" s="470"/>
      <c r="T236" s="471"/>
      <c r="U236" s="460"/>
      <c r="V236" s="460"/>
      <c r="W236" s="460"/>
      <c r="X236" s="460"/>
      <c r="Y236" s="462"/>
      <c r="Z236" s="460"/>
    </row>
    <row r="237" customFormat="false" ht="36" hidden="false" customHeight="true" outlineLevel="0" collapsed="false">
      <c r="A237" s="1" t="n">
        <v>1</v>
      </c>
      <c r="B237" s="446" t="n">
        <v>150</v>
      </c>
      <c r="C237" s="602" t="s">
        <v>1113</v>
      </c>
      <c r="D237" s="517"/>
      <c r="E237" s="401" t="n">
        <v>5</v>
      </c>
      <c r="F237" s="449" t="s">
        <v>120</v>
      </c>
      <c r="G237" s="449"/>
      <c r="H237" s="447"/>
      <c r="I237" s="450" t="n">
        <v>44</v>
      </c>
      <c r="J237" s="451" t="s">
        <v>1114</v>
      </c>
      <c r="K237" s="463" t="s">
        <v>1115</v>
      </c>
      <c r="L237" s="464" t="s">
        <v>1116</v>
      </c>
      <c r="M237" s="454" t="n">
        <v>1</v>
      </c>
      <c r="N237" s="419" t="n">
        <v>1</v>
      </c>
      <c r="O237" s="455"/>
      <c r="P237" s="469"/>
      <c r="Q237" s="470"/>
      <c r="R237" s="470"/>
      <c r="S237" s="470"/>
      <c r="T237" s="471"/>
      <c r="U237" s="460"/>
      <c r="V237" s="460"/>
      <c r="W237" s="460"/>
      <c r="X237" s="460"/>
      <c r="Y237" s="462"/>
      <c r="Z237" s="460"/>
    </row>
    <row r="238" s="505" customFormat="true" ht="36" hidden="false" customHeight="true" outlineLevel="0" collapsed="false">
      <c r="A238" s="561" t="n">
        <v>1</v>
      </c>
      <c r="B238" s="446" t="n">
        <v>151</v>
      </c>
      <c r="C238" s="447" t="s">
        <v>1117</v>
      </c>
      <c r="D238" s="448"/>
      <c r="E238" s="401" t="n">
        <v>3</v>
      </c>
      <c r="F238" s="449" t="s">
        <v>120</v>
      </c>
      <c r="G238" s="449"/>
      <c r="H238" s="447"/>
      <c r="I238" s="450" t="n">
        <v>220</v>
      </c>
      <c r="J238" s="451" t="s">
        <v>1118</v>
      </c>
      <c r="K238" s="452" t="s">
        <v>1119</v>
      </c>
      <c r="L238" s="451" t="s">
        <v>1120</v>
      </c>
      <c r="M238" s="454" t="n">
        <v>1</v>
      </c>
      <c r="N238" s="419" t="n">
        <v>1</v>
      </c>
      <c r="O238" s="455"/>
      <c r="P238" s="469"/>
      <c r="Q238" s="470"/>
      <c r="R238" s="470"/>
      <c r="S238" s="470"/>
      <c r="T238" s="471"/>
      <c r="U238" s="500"/>
      <c r="V238" s="500"/>
      <c r="W238" s="500"/>
      <c r="X238" s="500"/>
      <c r="Y238" s="506"/>
      <c r="Z238" s="500"/>
    </row>
    <row r="239" customFormat="false" ht="17.4" hidden="false" customHeight="false" outlineLevel="0" collapsed="false">
      <c r="A239" s="1" t="n">
        <v>1</v>
      </c>
      <c r="B239" s="446" t="n">
        <v>407</v>
      </c>
      <c r="C239" s="447" t="s">
        <v>1121</v>
      </c>
      <c r="D239" s="448"/>
      <c r="E239" s="401" t="n">
        <v>1</v>
      </c>
      <c r="F239" s="449" t="s">
        <v>120</v>
      </c>
      <c r="G239" s="449"/>
      <c r="H239" s="447" t="s">
        <v>275</v>
      </c>
      <c r="I239" s="450" t="n">
        <v>278</v>
      </c>
      <c r="J239" s="451" t="n">
        <v>469</v>
      </c>
      <c r="K239" s="463" t="s">
        <v>1122</v>
      </c>
      <c r="L239" s="464" t="s">
        <v>1123</v>
      </c>
      <c r="M239" s="454" t="n">
        <v>1</v>
      </c>
      <c r="N239" s="419" t="n">
        <v>1</v>
      </c>
      <c r="O239" s="455"/>
      <c r="P239" s="469"/>
      <c r="Q239" s="470"/>
      <c r="R239" s="470"/>
      <c r="S239" s="470"/>
      <c r="T239" s="471"/>
      <c r="U239" s="460"/>
      <c r="V239" s="460"/>
      <c r="W239" s="460"/>
      <c r="X239" s="460"/>
      <c r="Y239" s="462"/>
      <c r="Z239" s="460"/>
    </row>
    <row r="240" customFormat="false" ht="36" hidden="false" customHeight="true" outlineLevel="0" collapsed="false">
      <c r="A240" s="1" t="n">
        <v>1</v>
      </c>
      <c r="B240" s="446" t="n">
        <v>587</v>
      </c>
      <c r="C240" s="447" t="s">
        <v>1124</v>
      </c>
      <c r="D240" s="448"/>
      <c r="E240" s="401" t="n">
        <v>0</v>
      </c>
      <c r="F240" s="449" t="s">
        <v>120</v>
      </c>
      <c r="G240" s="449"/>
      <c r="H240" s="447" t="s">
        <v>256</v>
      </c>
      <c r="I240" s="450" t="s">
        <v>1125</v>
      </c>
      <c r="J240" s="451" t="n">
        <v>988</v>
      </c>
      <c r="K240" s="463" t="s">
        <v>1126</v>
      </c>
      <c r="L240" s="464" t="s">
        <v>1127</v>
      </c>
      <c r="M240" s="454" t="n">
        <v>1</v>
      </c>
      <c r="N240" s="465"/>
      <c r="O240" s="455"/>
      <c r="P240" s="466"/>
      <c r="Q240" s="456"/>
      <c r="R240" s="457" t="s">
        <v>136</v>
      </c>
      <c r="S240" s="457"/>
      <c r="T240" s="459"/>
      <c r="U240" s="460"/>
      <c r="V240" s="460"/>
      <c r="W240" s="461" t="n">
        <v>773799668</v>
      </c>
      <c r="X240" s="460"/>
      <c r="Y240" s="462"/>
      <c r="Z240" s="460"/>
    </row>
    <row r="241" s="405" customFormat="true" ht="60.6" hidden="false" customHeight="false" outlineLevel="0" collapsed="false">
      <c r="A241" s="1" t="n">
        <v>1</v>
      </c>
      <c r="B241" s="446" t="n">
        <v>68</v>
      </c>
      <c r="C241" s="447" t="s">
        <v>1128</v>
      </c>
      <c r="D241" s="448"/>
      <c r="E241" s="401" t="n">
        <v>4</v>
      </c>
      <c r="F241" s="449" t="s">
        <v>120</v>
      </c>
      <c r="G241" s="449"/>
      <c r="H241" s="447"/>
      <c r="I241" s="446" t="n">
        <v>163</v>
      </c>
      <c r="J241" s="447" t="s">
        <v>1129</v>
      </c>
      <c r="K241" s="627" t="s">
        <v>1130</v>
      </c>
      <c r="L241" s="509" t="s">
        <v>1131</v>
      </c>
      <c r="M241" s="454" t="n">
        <v>1</v>
      </c>
      <c r="N241" s="465"/>
      <c r="O241" s="455"/>
      <c r="P241" s="466"/>
      <c r="Q241" s="456" t="s">
        <v>129</v>
      </c>
      <c r="R241" s="457" t="s">
        <v>129</v>
      </c>
      <c r="S241" s="519" t="s">
        <v>263</v>
      </c>
      <c r="T241" s="459" t="s">
        <v>1132</v>
      </c>
      <c r="U241" s="469"/>
      <c r="V241" s="469"/>
      <c r="W241" s="461"/>
      <c r="X241" s="469"/>
      <c r="Y241" s="551"/>
      <c r="Z241" s="469"/>
    </row>
    <row r="242" customFormat="false" ht="36" hidden="false" customHeight="true" outlineLevel="0" collapsed="false">
      <c r="A242" s="1" t="n">
        <v>1</v>
      </c>
      <c r="B242" s="446" t="n">
        <v>425</v>
      </c>
      <c r="C242" s="447" t="s">
        <v>1133</v>
      </c>
      <c r="D242" s="448"/>
      <c r="E242" s="401" t="n">
        <v>0</v>
      </c>
      <c r="F242" s="449" t="s">
        <v>120</v>
      </c>
      <c r="G242" s="449"/>
      <c r="H242" s="447" t="s">
        <v>275</v>
      </c>
      <c r="I242" s="450" t="s">
        <v>1134</v>
      </c>
      <c r="J242" s="451" t="n">
        <v>1174</v>
      </c>
      <c r="K242" s="463" t="s">
        <v>1135</v>
      </c>
      <c r="L242" s="464" t="s">
        <v>1136</v>
      </c>
      <c r="M242" s="454" t="n">
        <v>1</v>
      </c>
      <c r="N242" s="530" t="s">
        <v>94</v>
      </c>
      <c r="O242" s="455"/>
      <c r="P242" s="469"/>
      <c r="Q242" s="470"/>
      <c r="R242" s="457" t="s">
        <v>136</v>
      </c>
      <c r="S242" s="457"/>
      <c r="T242" s="478"/>
      <c r="U242" s="460"/>
      <c r="V242" s="460"/>
      <c r="W242" s="461"/>
      <c r="X242" s="460"/>
      <c r="Y242" s="462"/>
      <c r="Z242" s="460"/>
    </row>
    <row r="243" customFormat="false" ht="36" hidden="false" customHeight="true" outlineLevel="0" collapsed="false">
      <c r="A243" s="1" t="n">
        <v>1</v>
      </c>
      <c r="B243" s="446" t="n">
        <v>370</v>
      </c>
      <c r="C243" s="447" t="s">
        <v>1137</v>
      </c>
      <c r="D243" s="448"/>
      <c r="E243" s="401" t="n">
        <v>0</v>
      </c>
      <c r="F243" s="449" t="s">
        <v>120</v>
      </c>
      <c r="G243" s="449"/>
      <c r="H243" s="447" t="s">
        <v>359</v>
      </c>
      <c r="I243" s="450" t="s">
        <v>1138</v>
      </c>
      <c r="J243" s="451" t="n">
        <v>962</v>
      </c>
      <c r="K243" s="463" t="s">
        <v>1139</v>
      </c>
      <c r="L243" s="464" t="s">
        <v>1140</v>
      </c>
      <c r="M243" s="454" t="n">
        <v>1</v>
      </c>
      <c r="N243" s="419" t="n">
        <v>1</v>
      </c>
      <c r="O243" s="455"/>
      <c r="P243" s="469"/>
      <c r="Q243" s="470"/>
      <c r="R243" s="470"/>
      <c r="S243" s="470"/>
      <c r="T243" s="471"/>
      <c r="U243" s="460"/>
      <c r="V243" s="460"/>
      <c r="W243" s="460"/>
      <c r="X243" s="460"/>
      <c r="Y243" s="462"/>
      <c r="Z243" s="460"/>
    </row>
    <row r="244" customFormat="false" ht="36" hidden="false" customHeight="true" outlineLevel="0" collapsed="false">
      <c r="A244" s="1" t="n">
        <v>1</v>
      </c>
      <c r="B244" s="446" t="n">
        <v>165</v>
      </c>
      <c r="C244" s="516" t="s">
        <v>1141</v>
      </c>
      <c r="D244" s="517"/>
      <c r="E244" s="401" t="n">
        <v>13</v>
      </c>
      <c r="F244" s="449" t="s">
        <v>120</v>
      </c>
      <c r="G244" s="449"/>
      <c r="H244" s="447"/>
      <c r="I244" s="450" t="n">
        <v>37</v>
      </c>
      <c r="J244" s="451" t="s">
        <v>1142</v>
      </c>
      <c r="K244" s="463" t="s">
        <v>1143</v>
      </c>
      <c r="L244" s="464" t="s">
        <v>1144</v>
      </c>
      <c r="M244" s="454" t="n">
        <v>1</v>
      </c>
      <c r="N244" s="419" t="n">
        <v>1</v>
      </c>
      <c r="O244" s="455"/>
      <c r="P244" s="469"/>
      <c r="Q244" s="470"/>
      <c r="R244" s="470"/>
      <c r="S244" s="470"/>
      <c r="T244" s="471"/>
      <c r="U244" s="460"/>
      <c r="V244" s="460"/>
      <c r="W244" s="460"/>
      <c r="X244" s="460"/>
      <c r="Y244" s="462"/>
      <c r="Z244" s="460"/>
    </row>
    <row r="245" customFormat="false" ht="36" hidden="false" customHeight="true" outlineLevel="0" collapsed="false">
      <c r="A245" s="1" t="n">
        <v>1</v>
      </c>
      <c r="B245" s="485" t="n">
        <v>18</v>
      </c>
      <c r="C245" s="486" t="s">
        <v>1145</v>
      </c>
      <c r="D245" s="487"/>
      <c r="F245" s="488" t="s">
        <v>155</v>
      </c>
      <c r="G245" s="488"/>
      <c r="H245" s="489"/>
      <c r="I245" s="490"/>
      <c r="J245" s="491" t="s">
        <v>1146</v>
      </c>
      <c r="K245" s="492" t="s">
        <v>1147</v>
      </c>
      <c r="L245" s="493" t="s">
        <v>1148</v>
      </c>
      <c r="M245" s="469"/>
      <c r="N245" s="465"/>
      <c r="O245" s="455"/>
      <c r="P245" s="469"/>
      <c r="Q245" s="470"/>
      <c r="R245" s="470"/>
      <c r="S245" s="470"/>
      <c r="T245" s="471"/>
      <c r="U245" s="460"/>
      <c r="V245" s="460"/>
      <c r="W245" s="460"/>
      <c r="X245" s="460"/>
      <c r="Y245" s="462"/>
      <c r="Z245" s="460"/>
    </row>
    <row r="246" customFormat="false" ht="36" hidden="false" customHeight="true" outlineLevel="0" collapsed="false">
      <c r="A246" s="1" t="n">
        <v>1</v>
      </c>
      <c r="B246" s="446" t="n">
        <v>287</v>
      </c>
      <c r="C246" s="447" t="s">
        <v>1149</v>
      </c>
      <c r="D246" s="448"/>
      <c r="E246" s="401" t="n">
        <v>2</v>
      </c>
      <c r="F246" s="449" t="s">
        <v>120</v>
      </c>
      <c r="G246" s="449"/>
      <c r="H246" s="447" t="s">
        <v>133</v>
      </c>
      <c r="I246" s="450" t="n">
        <v>223</v>
      </c>
      <c r="J246" s="451" t="n">
        <v>299</v>
      </c>
      <c r="K246" s="463" t="s">
        <v>1150</v>
      </c>
      <c r="L246" s="464" t="s">
        <v>1151</v>
      </c>
      <c r="M246" s="454" t="n">
        <v>1</v>
      </c>
      <c r="N246" s="419" t="n">
        <v>1</v>
      </c>
      <c r="O246" s="455"/>
      <c r="P246" s="469"/>
      <c r="Q246" s="470"/>
      <c r="R246" s="470"/>
      <c r="S246" s="470"/>
      <c r="T246" s="471"/>
      <c r="U246" s="460"/>
      <c r="V246" s="460"/>
      <c r="W246" s="460"/>
      <c r="X246" s="460"/>
      <c r="Y246" s="462"/>
      <c r="Z246" s="460"/>
    </row>
    <row r="247" customFormat="false" ht="36" hidden="false" customHeight="true" outlineLevel="0" collapsed="false">
      <c r="A247" s="1" t="n">
        <v>1</v>
      </c>
      <c r="B247" s="446" t="n">
        <v>101</v>
      </c>
      <c r="C247" s="447" t="s">
        <v>1152</v>
      </c>
      <c r="D247" s="448"/>
      <c r="E247" s="401" t="n">
        <v>2</v>
      </c>
      <c r="F247" s="449" t="s">
        <v>146</v>
      </c>
      <c r="G247" s="449"/>
      <c r="H247" s="447"/>
      <c r="I247" s="450" t="n">
        <v>11</v>
      </c>
      <c r="J247" s="451" t="s">
        <v>1153</v>
      </c>
      <c r="K247" s="463" t="s">
        <v>1154</v>
      </c>
      <c r="L247" s="464" t="s">
        <v>1155</v>
      </c>
      <c r="M247" s="469"/>
      <c r="N247" s="465"/>
      <c r="O247" s="455"/>
      <c r="P247" s="469"/>
      <c r="Q247" s="470"/>
      <c r="R247" s="470"/>
      <c r="S247" s="470"/>
      <c r="T247" s="507"/>
      <c r="U247" s="497" t="n">
        <v>43476</v>
      </c>
      <c r="V247" s="498" t="s">
        <v>129</v>
      </c>
      <c r="W247" s="619" t="s">
        <v>1156</v>
      </c>
      <c r="X247" s="640" t="s">
        <v>1157</v>
      </c>
      <c r="Y247" s="483"/>
      <c r="Z247" s="484"/>
    </row>
    <row r="248" customFormat="false" ht="36" hidden="false" customHeight="true" outlineLevel="0" collapsed="false">
      <c r="A248" s="1" t="n">
        <v>1</v>
      </c>
      <c r="B248" s="446" t="n">
        <v>180</v>
      </c>
      <c r="C248" s="447" t="s">
        <v>1158</v>
      </c>
      <c r="D248" s="448"/>
      <c r="E248" s="401" t="n">
        <v>6</v>
      </c>
      <c r="F248" s="449" t="s">
        <v>120</v>
      </c>
      <c r="G248" s="449"/>
      <c r="H248" s="447" t="s">
        <v>599</v>
      </c>
      <c r="I248" s="450" t="n">
        <v>320</v>
      </c>
      <c r="J248" s="451" t="s">
        <v>1159</v>
      </c>
      <c r="K248" s="463" t="s">
        <v>1160</v>
      </c>
      <c r="L248" s="464" t="s">
        <v>1161</v>
      </c>
      <c r="M248" s="454" t="n">
        <v>1</v>
      </c>
      <c r="N248" s="419" t="n">
        <v>1</v>
      </c>
      <c r="O248" s="455"/>
      <c r="P248" s="469"/>
      <c r="Q248" s="470"/>
      <c r="R248" s="470"/>
      <c r="S248" s="470"/>
      <c r="T248" s="471" t="s">
        <v>1162</v>
      </c>
      <c r="U248" s="460"/>
      <c r="V248" s="460"/>
      <c r="W248" s="460"/>
      <c r="X248" s="460"/>
      <c r="Y248" s="462"/>
      <c r="Z248" s="460"/>
    </row>
    <row r="249" customFormat="false" ht="36" hidden="false" customHeight="true" outlineLevel="0" collapsed="false">
      <c r="A249" s="1" t="n">
        <v>1</v>
      </c>
      <c r="B249" s="446" t="n">
        <v>431</v>
      </c>
      <c r="C249" s="447" t="s">
        <v>1163</v>
      </c>
      <c r="D249" s="448"/>
      <c r="E249" s="401" t="n">
        <v>0</v>
      </c>
      <c r="F249" s="449" t="s">
        <v>120</v>
      </c>
      <c r="G249" s="449"/>
      <c r="H249" s="447" t="s">
        <v>275</v>
      </c>
      <c r="I249" s="450" t="n">
        <v>210</v>
      </c>
      <c r="J249" s="451" t="n">
        <v>753</v>
      </c>
      <c r="K249" s="463" t="s">
        <v>1164</v>
      </c>
      <c r="L249" s="464" t="s">
        <v>1165</v>
      </c>
      <c r="M249" s="454" t="n">
        <v>1</v>
      </c>
      <c r="N249" s="465"/>
      <c r="O249" s="455"/>
      <c r="P249" s="466"/>
      <c r="Q249" s="456"/>
      <c r="R249" s="457" t="s">
        <v>136</v>
      </c>
      <c r="S249" s="457"/>
      <c r="T249" s="459"/>
      <c r="U249" s="460"/>
      <c r="V249" s="460"/>
      <c r="W249" s="461" t="n">
        <v>731825423</v>
      </c>
      <c r="X249" s="460"/>
      <c r="Y249" s="462"/>
      <c r="Z249" s="460"/>
    </row>
    <row r="250" customFormat="false" ht="36" hidden="false" customHeight="true" outlineLevel="0" collapsed="false">
      <c r="A250" s="1" t="n">
        <v>1</v>
      </c>
      <c r="B250" s="446" t="n">
        <v>64</v>
      </c>
      <c r="C250" s="447" t="s">
        <v>1166</v>
      </c>
      <c r="D250" s="448"/>
      <c r="E250" s="401" t="n">
        <v>2</v>
      </c>
      <c r="F250" s="449" t="s">
        <v>120</v>
      </c>
      <c r="G250" s="449"/>
      <c r="H250" s="447"/>
      <c r="I250" s="450" t="n">
        <v>110</v>
      </c>
      <c r="J250" s="451" t="s">
        <v>1167</v>
      </c>
      <c r="K250" s="463" t="s">
        <v>1168</v>
      </c>
      <c r="L250" s="464" t="s">
        <v>1169</v>
      </c>
      <c r="M250" s="454" t="n">
        <v>1</v>
      </c>
      <c r="N250" s="419" t="n">
        <v>1</v>
      </c>
      <c r="O250" s="455"/>
      <c r="P250" s="469"/>
      <c r="Q250" s="470"/>
      <c r="R250" s="470"/>
      <c r="S250" s="470"/>
      <c r="T250" s="471"/>
      <c r="U250" s="460"/>
      <c r="V250" s="460"/>
      <c r="W250" s="460"/>
      <c r="X250" s="460"/>
      <c r="Y250" s="462"/>
      <c r="Z250" s="460"/>
    </row>
    <row r="251" customFormat="false" ht="36" hidden="false" customHeight="true" outlineLevel="0" collapsed="false">
      <c r="A251" s="1" t="n">
        <v>1</v>
      </c>
      <c r="B251" s="446" t="n">
        <v>612</v>
      </c>
      <c r="C251" s="447" t="s">
        <v>1170</v>
      </c>
      <c r="D251" s="448"/>
      <c r="E251" s="401" t="n">
        <v>0</v>
      </c>
      <c r="F251" s="449" t="s">
        <v>120</v>
      </c>
      <c r="G251" s="449"/>
      <c r="H251" s="447" t="s">
        <v>1171</v>
      </c>
      <c r="I251" s="450" t="s">
        <v>1172</v>
      </c>
      <c r="J251" s="451"/>
      <c r="K251" s="463" t="s">
        <v>1173</v>
      </c>
      <c r="L251" s="464" t="s">
        <v>1174</v>
      </c>
      <c r="M251" s="454" t="n">
        <v>1</v>
      </c>
      <c r="N251" s="530" t="s">
        <v>94</v>
      </c>
      <c r="O251" s="455"/>
      <c r="P251" s="469"/>
      <c r="Q251" s="470"/>
      <c r="R251" s="457" t="s">
        <v>94</v>
      </c>
      <c r="S251" s="457"/>
      <c r="T251" s="459" t="s">
        <v>1175</v>
      </c>
      <c r="U251" s="460"/>
      <c r="V251" s="460"/>
      <c r="W251" s="461"/>
      <c r="X251" s="460"/>
      <c r="Y251" s="462"/>
      <c r="Z251" s="460"/>
    </row>
    <row r="252" customFormat="false" ht="36" hidden="false" customHeight="true" outlineLevel="0" collapsed="false">
      <c r="A252" s="1" t="n">
        <v>1</v>
      </c>
      <c r="B252" s="446" t="n">
        <v>398</v>
      </c>
      <c r="C252" s="447" t="s">
        <v>1176</v>
      </c>
      <c r="D252" s="448"/>
      <c r="E252" s="401" t="n">
        <v>4</v>
      </c>
      <c r="F252" s="449" t="s">
        <v>120</v>
      </c>
      <c r="G252" s="449"/>
      <c r="H252" s="447" t="s">
        <v>496</v>
      </c>
      <c r="I252" s="450" t="n">
        <v>406</v>
      </c>
      <c r="J252" s="451" t="n">
        <v>1061</v>
      </c>
      <c r="K252" s="463" t="s">
        <v>1177</v>
      </c>
      <c r="L252" s="464" t="s">
        <v>1178</v>
      </c>
      <c r="M252" s="454" t="n">
        <v>1</v>
      </c>
      <c r="N252" s="419" t="n">
        <v>1</v>
      </c>
      <c r="O252" s="455"/>
      <c r="P252" s="469"/>
      <c r="Q252" s="470"/>
      <c r="R252" s="470"/>
      <c r="S252" s="470"/>
      <c r="T252" s="471"/>
      <c r="U252" s="460"/>
      <c r="V252" s="460"/>
      <c r="W252" s="460"/>
      <c r="X252" s="460"/>
      <c r="Y252" s="462"/>
      <c r="Z252" s="460"/>
    </row>
    <row r="253" customFormat="false" ht="34.8" hidden="false" customHeight="false" outlineLevel="0" collapsed="false">
      <c r="A253" s="1" t="n">
        <v>1</v>
      </c>
      <c r="B253" s="446" t="n">
        <v>306</v>
      </c>
      <c r="C253" s="447" t="s">
        <v>1179</v>
      </c>
      <c r="D253" s="448"/>
      <c r="E253" s="401" t="n">
        <v>0</v>
      </c>
      <c r="F253" s="449" t="s">
        <v>146</v>
      </c>
      <c r="G253" s="449" t="s">
        <v>479</v>
      </c>
      <c r="H253" s="447"/>
      <c r="I253" s="450" t="s">
        <v>1180</v>
      </c>
      <c r="J253" s="451" t="s">
        <v>1181</v>
      </c>
      <c r="K253" s="463" t="s">
        <v>1182</v>
      </c>
      <c r="L253" s="464" t="s">
        <v>1183</v>
      </c>
      <c r="M253" s="469"/>
      <c r="N253" s="465" t="s">
        <v>242</v>
      </c>
      <c r="O253" s="455"/>
      <c r="P253" s="469"/>
      <c r="Q253" s="470"/>
      <c r="R253" s="470"/>
      <c r="S253" s="470"/>
      <c r="T253" s="471"/>
      <c r="U253" s="479" t="n">
        <v>43476</v>
      </c>
      <c r="V253" s="480"/>
      <c r="W253" s="481"/>
      <c r="X253" s="524"/>
      <c r="Y253" s="483"/>
      <c r="Z253" s="484"/>
    </row>
    <row r="254" customFormat="false" ht="52.2" hidden="false" customHeight="true" outlineLevel="0" collapsed="false">
      <c r="A254" s="1" t="n">
        <v>1</v>
      </c>
      <c r="B254" s="596" t="n">
        <v>307</v>
      </c>
      <c r="C254" s="597" t="s">
        <v>1184</v>
      </c>
      <c r="D254" s="448"/>
      <c r="E254" s="401" t="n">
        <v>2</v>
      </c>
      <c r="F254" s="569" t="s">
        <v>120</v>
      </c>
      <c r="G254" s="569"/>
      <c r="H254" s="597" t="s">
        <v>133</v>
      </c>
      <c r="I254" s="596" t="n">
        <v>450</v>
      </c>
      <c r="J254" s="597" t="n">
        <v>1171</v>
      </c>
      <c r="K254" s="598" t="s">
        <v>1182</v>
      </c>
      <c r="L254" s="599" t="s">
        <v>1183</v>
      </c>
      <c r="M254" s="616" t="n">
        <v>1</v>
      </c>
      <c r="N254" s="501" t="s">
        <v>242</v>
      </c>
      <c r="O254" s="502"/>
      <c r="P254" s="469" t="n">
        <v>1</v>
      </c>
      <c r="Q254" s="470"/>
      <c r="R254" s="470"/>
      <c r="S254" s="470"/>
      <c r="T254" s="504" t="s">
        <v>1185</v>
      </c>
      <c r="U254" s="460"/>
      <c r="V254" s="460"/>
      <c r="W254" s="460"/>
      <c r="X254" s="460"/>
      <c r="Y254" s="462"/>
      <c r="Z254" s="460"/>
    </row>
    <row r="255" customFormat="false" ht="54" hidden="false" customHeight="true" outlineLevel="0" collapsed="false">
      <c r="A255" s="1" t="n">
        <v>1</v>
      </c>
      <c r="B255" s="446" t="n">
        <v>299</v>
      </c>
      <c r="C255" s="447" t="s">
        <v>1186</v>
      </c>
      <c r="D255" s="448"/>
      <c r="E255" s="401" t="n">
        <v>3</v>
      </c>
      <c r="F255" s="449" t="s">
        <v>146</v>
      </c>
      <c r="G255" s="449"/>
      <c r="H255" s="447"/>
      <c r="I255" s="450" t="n">
        <v>355</v>
      </c>
      <c r="J255" s="451" t="n">
        <v>704</v>
      </c>
      <c r="K255" s="463" t="s">
        <v>1187</v>
      </c>
      <c r="L255" s="464" t="s">
        <v>1188</v>
      </c>
      <c r="M255" s="469"/>
      <c r="N255" s="465"/>
      <c r="O255" s="468" t="n">
        <v>1</v>
      </c>
      <c r="P255" s="469"/>
      <c r="Q255" s="470" t="s">
        <v>129</v>
      </c>
      <c r="R255" s="470"/>
      <c r="S255" s="470"/>
      <c r="T255" s="471" t="s">
        <v>1189</v>
      </c>
      <c r="U255" s="472" t="n">
        <v>43476</v>
      </c>
      <c r="V255" s="473" t="s">
        <v>129</v>
      </c>
      <c r="W255" s="474" t="s">
        <v>1190</v>
      </c>
      <c r="X255" s="641" t="s">
        <v>1191</v>
      </c>
      <c r="Y255" s="476" t="n">
        <v>1</v>
      </c>
      <c r="Z255" s="484"/>
    </row>
    <row r="256" customFormat="false" ht="125.4" hidden="false" customHeight="true" outlineLevel="0" collapsed="false">
      <c r="A256" s="1" t="n">
        <v>1</v>
      </c>
      <c r="B256" s="446" t="n">
        <v>417</v>
      </c>
      <c r="C256" s="447" t="s">
        <v>1192</v>
      </c>
      <c r="D256" s="448"/>
      <c r="E256" s="401" t="n">
        <v>0</v>
      </c>
      <c r="F256" s="449" t="s">
        <v>1193</v>
      </c>
      <c r="G256" s="601" t="s">
        <v>1194</v>
      </c>
      <c r="H256" s="447"/>
      <c r="I256" s="450" t="s">
        <v>1195</v>
      </c>
      <c r="J256" s="451" t="n">
        <v>447</v>
      </c>
      <c r="K256" s="463" t="s">
        <v>1196</v>
      </c>
      <c r="L256" s="464" t="s">
        <v>1197</v>
      </c>
      <c r="M256" s="469"/>
      <c r="N256" s="465"/>
      <c r="O256" s="455"/>
      <c r="P256" s="469"/>
      <c r="Q256" s="470"/>
      <c r="R256" s="470"/>
      <c r="S256" s="470"/>
      <c r="T256" s="471"/>
      <c r="U256" s="472" t="n">
        <v>43476</v>
      </c>
      <c r="V256" s="473" t="s">
        <v>129</v>
      </c>
      <c r="W256" s="513" t="s">
        <v>1198</v>
      </c>
      <c r="X256" s="524"/>
      <c r="Y256" s="483"/>
      <c r="Z256" s="484"/>
    </row>
    <row r="257" customFormat="false" ht="36" hidden="false" customHeight="true" outlineLevel="0" collapsed="false">
      <c r="A257" s="1" t="n">
        <v>1</v>
      </c>
      <c r="B257" s="446" t="n">
        <v>570</v>
      </c>
      <c r="C257" s="447" t="s">
        <v>1199</v>
      </c>
      <c r="D257" s="448"/>
      <c r="F257" s="449" t="s">
        <v>146</v>
      </c>
      <c r="G257" s="449" t="s">
        <v>147</v>
      </c>
      <c r="H257" s="447"/>
      <c r="I257" s="450" t="s">
        <v>1200</v>
      </c>
      <c r="J257" s="451" t="n">
        <v>462</v>
      </c>
      <c r="K257" s="463" t="s">
        <v>1201</v>
      </c>
      <c r="L257" s="464" t="s">
        <v>1202</v>
      </c>
      <c r="M257" s="469"/>
      <c r="N257" s="465"/>
      <c r="O257" s="455"/>
      <c r="P257" s="469"/>
      <c r="Q257" s="470"/>
      <c r="R257" s="470"/>
      <c r="S257" s="470"/>
      <c r="T257" s="478" t="s">
        <v>1203</v>
      </c>
      <c r="U257" s="497" t="n">
        <v>43476</v>
      </c>
      <c r="V257" s="498" t="s">
        <v>129</v>
      </c>
      <c r="W257" s="619" t="s">
        <v>1204</v>
      </c>
      <c r="X257" s="593" t="s">
        <v>711</v>
      </c>
      <c r="Y257" s="483"/>
      <c r="Z257" s="477"/>
    </row>
    <row r="258" customFormat="false" ht="36" hidden="false" customHeight="true" outlineLevel="0" collapsed="false">
      <c r="A258" s="1" t="n">
        <v>1</v>
      </c>
      <c r="B258" s="446" t="n">
        <v>314</v>
      </c>
      <c r="C258" s="447" t="s">
        <v>1205</v>
      </c>
      <c r="D258" s="448"/>
      <c r="E258" s="401" t="n">
        <v>0</v>
      </c>
      <c r="F258" s="449" t="s">
        <v>146</v>
      </c>
      <c r="G258" s="449" t="s">
        <v>147</v>
      </c>
      <c r="H258" s="447"/>
      <c r="I258" s="450" t="s">
        <v>1206</v>
      </c>
      <c r="J258" s="451" t="n">
        <v>369</v>
      </c>
      <c r="K258" s="463" t="s">
        <v>1207</v>
      </c>
      <c r="L258" s="464" t="s">
        <v>1208</v>
      </c>
      <c r="M258" s="469"/>
      <c r="N258" s="465"/>
      <c r="O258" s="455"/>
      <c r="P258" s="469"/>
      <c r="Q258" s="470"/>
      <c r="R258" s="470"/>
      <c r="S258" s="470"/>
      <c r="T258" s="471"/>
      <c r="U258" s="497" t="n">
        <v>43476</v>
      </c>
      <c r="V258" s="498" t="s">
        <v>129</v>
      </c>
      <c r="W258" s="499" t="s">
        <v>1209</v>
      </c>
      <c r="X258" s="482" t="s">
        <v>592</v>
      </c>
      <c r="Y258" s="483"/>
      <c r="Z258" s="477"/>
    </row>
    <row r="259" customFormat="false" ht="36" hidden="false" customHeight="true" outlineLevel="0" collapsed="false">
      <c r="A259" s="1" t="n">
        <v>1</v>
      </c>
      <c r="B259" s="446" t="n">
        <v>481</v>
      </c>
      <c r="C259" s="447" t="s">
        <v>1210</v>
      </c>
      <c r="D259" s="448"/>
      <c r="E259" s="401" t="n">
        <v>2</v>
      </c>
      <c r="F259" s="449" t="s">
        <v>120</v>
      </c>
      <c r="G259" s="449"/>
      <c r="H259" s="447"/>
      <c r="I259" s="450" t="n">
        <v>313</v>
      </c>
      <c r="J259" s="451" t="s">
        <v>1211</v>
      </c>
      <c r="K259" s="463" t="s">
        <v>1212</v>
      </c>
      <c r="L259" s="464" t="s">
        <v>1213</v>
      </c>
      <c r="M259" s="454" t="n">
        <v>1</v>
      </c>
      <c r="N259" s="419" t="n">
        <v>1</v>
      </c>
      <c r="O259" s="455"/>
      <c r="P259" s="469"/>
      <c r="Q259" s="470"/>
      <c r="R259" s="470"/>
      <c r="S259" s="470"/>
      <c r="T259" s="471"/>
      <c r="U259" s="460"/>
      <c r="V259" s="460"/>
      <c r="W259" s="460"/>
      <c r="X259" s="460"/>
      <c r="Y259" s="462"/>
      <c r="Z259" s="460"/>
    </row>
    <row r="260" customFormat="false" ht="36" hidden="false" customHeight="true" outlineLevel="0" collapsed="false">
      <c r="A260" s="1" t="n">
        <v>1</v>
      </c>
      <c r="B260" s="446" t="n">
        <v>415</v>
      </c>
      <c r="C260" s="447" t="s">
        <v>1214</v>
      </c>
      <c r="D260" s="448"/>
      <c r="E260" s="401" t="n">
        <v>0</v>
      </c>
      <c r="F260" s="449" t="s">
        <v>146</v>
      </c>
      <c r="G260" s="449" t="s">
        <v>147</v>
      </c>
      <c r="H260" s="447"/>
      <c r="I260" s="450" t="s">
        <v>1215</v>
      </c>
      <c r="J260" s="451" t="n">
        <v>332</v>
      </c>
      <c r="K260" s="463" t="s">
        <v>1216</v>
      </c>
      <c r="L260" s="464" t="s">
        <v>1217</v>
      </c>
      <c r="M260" s="469"/>
      <c r="N260" s="465"/>
      <c r="O260" s="455"/>
      <c r="P260" s="469"/>
      <c r="Q260" s="470"/>
      <c r="R260" s="470"/>
      <c r="S260" s="470"/>
      <c r="T260" s="471"/>
      <c r="U260" s="583" t="n">
        <v>43476</v>
      </c>
      <c r="V260" s="584" t="s">
        <v>94</v>
      </c>
      <c r="W260" s="642" t="s">
        <v>1218</v>
      </c>
      <c r="X260" s="524"/>
      <c r="Y260" s="586"/>
      <c r="Z260" s="477"/>
    </row>
    <row r="261" customFormat="false" ht="36" hidden="false" customHeight="true" outlineLevel="0" collapsed="false">
      <c r="A261" s="1" t="n">
        <v>1</v>
      </c>
      <c r="B261" s="485" t="n">
        <v>131</v>
      </c>
      <c r="C261" s="486" t="s">
        <v>1219</v>
      </c>
      <c r="D261" s="487"/>
      <c r="F261" s="488" t="s">
        <v>155</v>
      </c>
      <c r="G261" s="488"/>
      <c r="H261" s="489"/>
      <c r="I261" s="490"/>
      <c r="J261" s="491" t="s">
        <v>1220</v>
      </c>
      <c r="K261" s="492" t="s">
        <v>1221</v>
      </c>
      <c r="L261" s="493" t="s">
        <v>1222</v>
      </c>
      <c r="M261" s="469"/>
      <c r="N261" s="465"/>
      <c r="O261" s="455"/>
      <c r="P261" s="469"/>
      <c r="Q261" s="470"/>
      <c r="R261" s="470"/>
      <c r="S261" s="470"/>
      <c r="T261" s="471"/>
      <c r="U261" s="460"/>
      <c r="V261" s="460"/>
      <c r="W261" s="460"/>
      <c r="X261" s="460"/>
      <c r="Y261" s="462"/>
      <c r="Z261" s="460"/>
    </row>
    <row r="262" customFormat="false" ht="36" hidden="false" customHeight="true" outlineLevel="0" collapsed="false">
      <c r="A262" s="1" t="n">
        <v>1</v>
      </c>
      <c r="B262" s="446" t="n">
        <v>392</v>
      </c>
      <c r="C262" s="447" t="s">
        <v>1223</v>
      </c>
      <c r="D262" s="448"/>
      <c r="E262" s="401" t="n">
        <v>1</v>
      </c>
      <c r="F262" s="449" t="s">
        <v>146</v>
      </c>
      <c r="G262" s="449" t="s">
        <v>147</v>
      </c>
      <c r="H262" s="447"/>
      <c r="I262" s="450" t="s">
        <v>1224</v>
      </c>
      <c r="J262" s="451" t="n">
        <v>971</v>
      </c>
      <c r="K262" s="463" t="s">
        <v>1225</v>
      </c>
      <c r="L262" s="464" t="s">
        <v>1226</v>
      </c>
      <c r="M262" s="469"/>
      <c r="N262" s="465"/>
      <c r="O262" s="455"/>
      <c r="P262" s="469"/>
      <c r="Q262" s="470"/>
      <c r="R262" s="470"/>
      <c r="S262" s="470"/>
      <c r="T262" s="471"/>
      <c r="U262" s="479" t="n">
        <v>43476</v>
      </c>
      <c r="V262" s="480"/>
      <c r="W262" s="481"/>
      <c r="X262" s="524"/>
      <c r="Y262" s="483"/>
      <c r="Z262" s="484"/>
    </row>
    <row r="263" customFormat="false" ht="36" hidden="false" customHeight="true" outlineLevel="0" collapsed="false">
      <c r="A263" s="1" t="n">
        <v>1</v>
      </c>
      <c r="B263" s="446" t="n">
        <v>390</v>
      </c>
      <c r="C263" s="447" t="s">
        <v>1227</v>
      </c>
      <c r="D263" s="448"/>
      <c r="E263" s="401" t="n">
        <v>7</v>
      </c>
      <c r="F263" s="449" t="s">
        <v>120</v>
      </c>
      <c r="G263" s="449"/>
      <c r="H263" s="447" t="s">
        <v>359</v>
      </c>
      <c r="I263" s="450" t="n">
        <v>284</v>
      </c>
      <c r="J263" s="451" t="n">
        <v>285</v>
      </c>
      <c r="K263" s="463" t="s">
        <v>1228</v>
      </c>
      <c r="L263" s="464" t="s">
        <v>1229</v>
      </c>
      <c r="M263" s="454" t="n">
        <v>1</v>
      </c>
      <c r="N263" s="419" t="n">
        <v>1</v>
      </c>
      <c r="O263" s="455"/>
      <c r="P263" s="469"/>
      <c r="Q263" s="470"/>
      <c r="R263" s="470"/>
      <c r="S263" s="470"/>
      <c r="T263" s="471"/>
      <c r="U263" s="460"/>
      <c r="V263" s="460"/>
      <c r="W263" s="460"/>
      <c r="X263" s="460"/>
      <c r="Y263" s="462"/>
      <c r="Z263" s="460"/>
    </row>
    <row r="264" customFormat="false" ht="36" hidden="false" customHeight="true" outlineLevel="0" collapsed="false">
      <c r="A264" s="1" t="n">
        <v>1</v>
      </c>
      <c r="B264" s="446" t="n">
        <v>350</v>
      </c>
      <c r="C264" s="447" t="s">
        <v>1230</v>
      </c>
      <c r="D264" s="448"/>
      <c r="E264" s="401" t="n">
        <v>4</v>
      </c>
      <c r="F264" s="449" t="s">
        <v>120</v>
      </c>
      <c r="G264" s="449"/>
      <c r="H264" s="447" t="s">
        <v>733</v>
      </c>
      <c r="I264" s="450" t="n">
        <v>180</v>
      </c>
      <c r="J264" s="451" t="n">
        <v>228</v>
      </c>
      <c r="K264" s="463" t="s">
        <v>1231</v>
      </c>
      <c r="L264" s="464" t="s">
        <v>1232</v>
      </c>
      <c r="M264" s="454" t="n">
        <v>1</v>
      </c>
      <c r="N264" s="419" t="n">
        <v>1</v>
      </c>
      <c r="O264" s="455"/>
      <c r="P264" s="466" t="s">
        <v>129</v>
      </c>
      <c r="Q264" s="456"/>
      <c r="R264" s="456"/>
      <c r="S264" s="456"/>
      <c r="T264" s="459"/>
      <c r="U264" s="460"/>
      <c r="V264" s="460"/>
      <c r="W264" s="523" t="s">
        <v>1233</v>
      </c>
      <c r="X264" s="460"/>
      <c r="Y264" s="462"/>
      <c r="Z264" s="460"/>
    </row>
    <row r="265" customFormat="false" ht="36" hidden="false" customHeight="true" outlineLevel="0" collapsed="false">
      <c r="A265" s="1" t="n">
        <v>1</v>
      </c>
      <c r="B265" s="446" t="n">
        <v>315</v>
      </c>
      <c r="C265" s="447" t="s">
        <v>1234</v>
      </c>
      <c r="D265" s="448"/>
      <c r="E265" s="401" t="n">
        <v>4</v>
      </c>
      <c r="F265" s="449" t="s">
        <v>146</v>
      </c>
      <c r="G265" s="449" t="s">
        <v>147</v>
      </c>
      <c r="H265" s="447"/>
      <c r="I265" s="450" t="s">
        <v>1235</v>
      </c>
      <c r="J265" s="451" t="n">
        <v>372</v>
      </c>
      <c r="K265" s="463" t="s">
        <v>1236</v>
      </c>
      <c r="L265" s="464" t="s">
        <v>1237</v>
      </c>
      <c r="M265" s="469"/>
      <c r="N265" s="465"/>
      <c r="O265" s="455"/>
      <c r="P265" s="469"/>
      <c r="Q265" s="470"/>
      <c r="R265" s="470"/>
      <c r="S265" s="470"/>
      <c r="T265" s="471"/>
      <c r="U265" s="643" t="s">
        <v>1238</v>
      </c>
      <c r="V265" s="644"/>
      <c r="W265" s="645" t="n">
        <v>731760299</v>
      </c>
      <c r="X265" s="524"/>
      <c r="Y265" s="586"/>
      <c r="Z265" s="477"/>
    </row>
    <row r="266" customFormat="false" ht="36" hidden="false" customHeight="true" outlineLevel="0" collapsed="false">
      <c r="A266" s="1" t="n">
        <v>1</v>
      </c>
      <c r="B266" s="446" t="n">
        <v>489</v>
      </c>
      <c r="C266" s="447" t="s">
        <v>1239</v>
      </c>
      <c r="D266" s="448"/>
      <c r="E266" s="401" t="n">
        <v>4</v>
      </c>
      <c r="F266" s="449" t="s">
        <v>146</v>
      </c>
      <c r="G266" s="449" t="s">
        <v>147</v>
      </c>
      <c r="H266" s="447"/>
      <c r="I266" s="450" t="n">
        <v>352</v>
      </c>
      <c r="J266" s="451" t="s">
        <v>1240</v>
      </c>
      <c r="K266" s="463" t="s">
        <v>1241</v>
      </c>
      <c r="L266" s="464" t="s">
        <v>1242</v>
      </c>
      <c r="M266" s="469"/>
      <c r="N266" s="465"/>
      <c r="O266" s="468" t="n">
        <v>1</v>
      </c>
      <c r="P266" s="469"/>
      <c r="Q266" s="470" t="s">
        <v>129</v>
      </c>
      <c r="R266" s="470"/>
      <c r="S266" s="470"/>
      <c r="T266" s="471" t="s">
        <v>1243</v>
      </c>
      <c r="U266" s="472" t="n">
        <v>43476</v>
      </c>
      <c r="V266" s="473" t="s">
        <v>129</v>
      </c>
      <c r="W266" s="474" t="s">
        <v>1244</v>
      </c>
      <c r="X266" s="475" t="s">
        <v>592</v>
      </c>
      <c r="Y266" s="476" t="n">
        <v>1</v>
      </c>
      <c r="Z266" s="477"/>
    </row>
    <row r="267" customFormat="false" ht="36" hidden="false" customHeight="true" outlineLevel="0" collapsed="false">
      <c r="A267" s="1" t="n">
        <v>1</v>
      </c>
      <c r="B267" s="446" t="n">
        <v>353</v>
      </c>
      <c r="C267" s="447" t="s">
        <v>1245</v>
      </c>
      <c r="D267" s="448"/>
      <c r="E267" s="537" t="n">
        <v>1</v>
      </c>
      <c r="F267" s="449" t="s">
        <v>146</v>
      </c>
      <c r="G267" s="537" t="s">
        <v>514</v>
      </c>
      <c r="H267" s="447"/>
      <c r="I267" s="450" t="s">
        <v>1246</v>
      </c>
      <c r="J267" s="451" t="s">
        <v>1247</v>
      </c>
      <c r="K267" s="463" t="s">
        <v>1248</v>
      </c>
      <c r="L267" s="464" t="s">
        <v>1249</v>
      </c>
      <c r="M267" s="469"/>
      <c r="N267" s="465"/>
      <c r="O267" s="455"/>
      <c r="P267" s="469"/>
      <c r="Q267" s="470"/>
      <c r="R267" s="470"/>
      <c r="S267" s="470"/>
      <c r="T267" s="471" t="s">
        <v>1250</v>
      </c>
      <c r="U267" s="479" t="n">
        <v>43479</v>
      </c>
      <c r="V267" s="480"/>
      <c r="W267" s="481"/>
      <c r="X267" s="524"/>
      <c r="Y267" s="483"/>
      <c r="Z267" s="484"/>
    </row>
    <row r="268" customFormat="false" ht="36" hidden="false" customHeight="true" outlineLevel="0" collapsed="false">
      <c r="A268" s="1" t="n">
        <v>1</v>
      </c>
      <c r="B268" s="446" t="n">
        <v>495</v>
      </c>
      <c r="C268" s="447" t="s">
        <v>1251</v>
      </c>
      <c r="D268" s="448"/>
      <c r="E268" s="401" t="n">
        <v>0</v>
      </c>
      <c r="F268" s="449" t="s">
        <v>146</v>
      </c>
      <c r="G268" s="449" t="s">
        <v>147</v>
      </c>
      <c r="H268" s="447"/>
      <c r="I268" s="450" t="n">
        <v>75</v>
      </c>
      <c r="J268" s="451" t="s">
        <v>1252</v>
      </c>
      <c r="K268" s="463" t="s">
        <v>1253</v>
      </c>
      <c r="L268" s="464" t="s">
        <v>1254</v>
      </c>
      <c r="M268" s="469"/>
      <c r="N268" s="465"/>
      <c r="O268" s="468" t="n">
        <v>1</v>
      </c>
      <c r="P268" s="469"/>
      <c r="Q268" s="470" t="s">
        <v>129</v>
      </c>
      <c r="R268" s="470"/>
      <c r="S268" s="470"/>
      <c r="T268" s="478" t="s">
        <v>1255</v>
      </c>
      <c r="U268" s="472" t="n">
        <v>43476</v>
      </c>
      <c r="V268" s="473" t="s">
        <v>129</v>
      </c>
      <c r="W268" s="646" t="n">
        <v>725554358</v>
      </c>
      <c r="X268" s="475" t="s">
        <v>1043</v>
      </c>
      <c r="Y268" s="476" t="n">
        <v>1</v>
      </c>
      <c r="Z268" s="484"/>
    </row>
    <row r="269" customFormat="false" ht="36" hidden="false" customHeight="true" outlineLevel="0" collapsed="false">
      <c r="A269" s="1" t="n">
        <v>1</v>
      </c>
      <c r="B269" s="596" t="n">
        <v>266</v>
      </c>
      <c r="C269" s="597" t="s">
        <v>1256</v>
      </c>
      <c r="D269" s="448"/>
      <c r="E269" s="401" t="n">
        <v>1</v>
      </c>
      <c r="F269" s="569" t="s">
        <v>120</v>
      </c>
      <c r="G269" s="569"/>
      <c r="H269" s="597" t="s">
        <v>133</v>
      </c>
      <c r="I269" s="596" t="s">
        <v>1257</v>
      </c>
      <c r="J269" s="597" t="n">
        <v>355</v>
      </c>
      <c r="K269" s="598" t="s">
        <v>1258</v>
      </c>
      <c r="L269" s="599" t="s">
        <v>1259</v>
      </c>
      <c r="M269" s="616" t="n">
        <v>1</v>
      </c>
      <c r="N269" s="501"/>
      <c r="O269" s="502"/>
      <c r="P269" s="466"/>
      <c r="Q269" s="456"/>
      <c r="R269" s="457" t="s">
        <v>136</v>
      </c>
      <c r="S269" s="457"/>
      <c r="T269" s="600" t="s">
        <v>1260</v>
      </c>
      <c r="U269" s="460"/>
      <c r="V269" s="460"/>
      <c r="W269" s="461" t="n">
        <v>604753093</v>
      </c>
      <c r="X269" s="460"/>
      <c r="Y269" s="462"/>
      <c r="Z269" s="460"/>
    </row>
    <row r="270" customFormat="false" ht="36" hidden="false" customHeight="true" outlineLevel="0" collapsed="false">
      <c r="A270" s="1" t="n">
        <v>1</v>
      </c>
      <c r="B270" s="596" t="n">
        <v>341</v>
      </c>
      <c r="C270" s="597" t="s">
        <v>1261</v>
      </c>
      <c r="D270" s="647"/>
      <c r="E270" s="401" t="n">
        <v>2</v>
      </c>
      <c r="F270" s="569" t="s">
        <v>120</v>
      </c>
      <c r="G270" s="569"/>
      <c r="H270" s="597" t="s">
        <v>527</v>
      </c>
      <c r="I270" s="596" t="s">
        <v>1262</v>
      </c>
      <c r="J270" s="597" t="n">
        <v>1088</v>
      </c>
      <c r="K270" s="598" t="s">
        <v>1263</v>
      </c>
      <c r="L270" s="599" t="s">
        <v>1264</v>
      </c>
      <c r="M270" s="454" t="n">
        <v>1</v>
      </c>
      <c r="N270" s="419" t="n">
        <v>1</v>
      </c>
      <c r="O270" s="455"/>
      <c r="P270" s="469"/>
      <c r="Q270" s="470"/>
      <c r="R270" s="470"/>
      <c r="S270" s="470"/>
      <c r="T270" s="471"/>
      <c r="U270" s="460"/>
      <c r="V270" s="460"/>
      <c r="W270" s="460"/>
      <c r="X270" s="460"/>
      <c r="Y270" s="462"/>
      <c r="Z270" s="460"/>
    </row>
    <row r="271" customFormat="false" ht="36" hidden="false" customHeight="true" outlineLevel="0" collapsed="false">
      <c r="A271" s="1" t="n">
        <v>1</v>
      </c>
      <c r="B271" s="446" t="n">
        <v>337</v>
      </c>
      <c r="C271" s="447" t="s">
        <v>1265</v>
      </c>
      <c r="D271" s="448"/>
      <c r="E271" s="401" t="n">
        <v>3</v>
      </c>
      <c r="F271" s="449" t="s">
        <v>120</v>
      </c>
      <c r="G271" s="449"/>
      <c r="H271" s="447" t="s">
        <v>527</v>
      </c>
      <c r="I271" s="450" t="s">
        <v>1266</v>
      </c>
      <c r="J271" s="451" t="n">
        <v>352</v>
      </c>
      <c r="K271" s="463" t="s">
        <v>1267</v>
      </c>
      <c r="L271" s="464" t="s">
        <v>1268</v>
      </c>
      <c r="M271" s="454" t="n">
        <v>1</v>
      </c>
      <c r="N271" s="419" t="n">
        <v>1</v>
      </c>
      <c r="O271" s="455"/>
      <c r="P271" s="469"/>
      <c r="Q271" s="470"/>
      <c r="R271" s="470"/>
      <c r="S271" s="470"/>
      <c r="T271" s="471"/>
      <c r="U271" s="460"/>
      <c r="V271" s="460"/>
      <c r="W271" s="460"/>
      <c r="X271" s="460"/>
      <c r="Y271" s="462"/>
      <c r="Z271" s="460"/>
    </row>
    <row r="272" customFormat="false" ht="36" hidden="false" customHeight="true" outlineLevel="0" collapsed="false">
      <c r="A272" s="1" t="n">
        <v>1</v>
      </c>
      <c r="B272" s="446" t="n">
        <v>530</v>
      </c>
      <c r="C272" s="447" t="s">
        <v>1269</v>
      </c>
      <c r="D272" s="448"/>
      <c r="F272" s="449" t="s">
        <v>146</v>
      </c>
      <c r="G272" s="449" t="s">
        <v>147</v>
      </c>
      <c r="H272" s="447"/>
      <c r="I272" s="450" t="s">
        <v>250</v>
      </c>
      <c r="J272" s="451"/>
      <c r="K272" s="463" t="s">
        <v>1270</v>
      </c>
      <c r="L272" s="464" t="s">
        <v>1271</v>
      </c>
      <c r="M272" s="469"/>
      <c r="N272" s="465"/>
      <c r="O272" s="455"/>
      <c r="P272" s="469"/>
      <c r="Q272" s="470"/>
      <c r="R272" s="470"/>
      <c r="S272" s="470"/>
      <c r="T272" s="471"/>
      <c r="U272" s="479" t="n">
        <v>43476</v>
      </c>
      <c r="V272" s="480"/>
      <c r="W272" s="481" t="s">
        <v>1272</v>
      </c>
      <c r="X272" s="529"/>
      <c r="Y272" s="483"/>
      <c r="Z272" s="484"/>
    </row>
    <row r="273" customFormat="false" ht="36" hidden="false" customHeight="true" outlineLevel="0" collapsed="false">
      <c r="A273" s="1" t="n">
        <v>1</v>
      </c>
      <c r="B273" s="446" t="n">
        <v>523</v>
      </c>
      <c r="C273" s="447" t="s">
        <v>1273</v>
      </c>
      <c r="D273" s="448"/>
      <c r="E273" s="401" t="n">
        <v>0</v>
      </c>
      <c r="F273" s="449" t="s">
        <v>120</v>
      </c>
      <c r="G273" s="449"/>
      <c r="H273" s="447" t="s">
        <v>374</v>
      </c>
      <c r="I273" s="450" t="s">
        <v>410</v>
      </c>
      <c r="J273" s="451" t="s">
        <v>1274</v>
      </c>
      <c r="K273" s="463" t="s">
        <v>1270</v>
      </c>
      <c r="L273" s="464" t="s">
        <v>1271</v>
      </c>
      <c r="M273" s="454" t="n">
        <v>1</v>
      </c>
      <c r="N273" s="419" t="n">
        <v>1</v>
      </c>
      <c r="O273" s="455"/>
      <c r="P273" s="469"/>
      <c r="Q273" s="470"/>
      <c r="R273" s="470"/>
      <c r="S273" s="470"/>
      <c r="T273" s="471"/>
      <c r="U273" s="460"/>
      <c r="V273" s="460"/>
      <c r="W273" s="460"/>
      <c r="X273" s="460"/>
      <c r="Y273" s="462"/>
      <c r="Z273" s="460"/>
    </row>
    <row r="274" customFormat="false" ht="36" hidden="false" customHeight="true" outlineLevel="0" collapsed="false">
      <c r="A274" s="1" t="n">
        <v>1</v>
      </c>
      <c r="B274" s="446" t="n">
        <v>538</v>
      </c>
      <c r="C274" s="447" t="s">
        <v>1275</v>
      </c>
      <c r="D274" s="448"/>
      <c r="E274" s="401" t="n">
        <v>2</v>
      </c>
      <c r="F274" s="449" t="s">
        <v>120</v>
      </c>
      <c r="G274" s="449" t="s">
        <v>147</v>
      </c>
      <c r="H274" s="447" t="s">
        <v>861</v>
      </c>
      <c r="I274" s="450" t="n">
        <v>492</v>
      </c>
      <c r="J274" s="451" t="n">
        <v>1200</v>
      </c>
      <c r="K274" s="463" t="s">
        <v>1276</v>
      </c>
      <c r="L274" s="464" t="s">
        <v>1277</v>
      </c>
      <c r="M274" s="454" t="n">
        <v>1</v>
      </c>
      <c r="N274" s="419" t="n">
        <v>1</v>
      </c>
      <c r="O274" s="455"/>
      <c r="P274" s="469"/>
      <c r="Q274" s="470"/>
      <c r="R274" s="470"/>
      <c r="S274" s="470"/>
      <c r="T274" s="471"/>
      <c r="U274" s="460"/>
      <c r="V274" s="460"/>
      <c r="W274" s="460"/>
      <c r="X274" s="460"/>
      <c r="Y274" s="462"/>
      <c r="Z274" s="460"/>
    </row>
    <row r="275" customFormat="false" ht="36" hidden="false" customHeight="true" outlineLevel="0" collapsed="false">
      <c r="A275" s="1" t="n">
        <v>1</v>
      </c>
      <c r="B275" s="446" t="n">
        <v>30</v>
      </c>
      <c r="C275" s="447" t="s">
        <v>1278</v>
      </c>
      <c r="D275" s="448"/>
      <c r="E275" s="401" t="n">
        <v>5</v>
      </c>
      <c r="F275" s="449" t="s">
        <v>120</v>
      </c>
      <c r="G275" s="449"/>
      <c r="H275" s="447" t="s">
        <v>352</v>
      </c>
      <c r="I275" s="450" t="n">
        <v>6</v>
      </c>
      <c r="J275" s="451" t="s">
        <v>1279</v>
      </c>
      <c r="K275" s="463" t="s">
        <v>1280</v>
      </c>
      <c r="L275" s="464" t="s">
        <v>1281</v>
      </c>
      <c r="M275" s="454"/>
      <c r="N275" s="465"/>
      <c r="O275" s="468" t="n">
        <v>1</v>
      </c>
      <c r="P275" s="469"/>
      <c r="Q275" s="470" t="s">
        <v>129</v>
      </c>
      <c r="R275" s="470"/>
      <c r="S275" s="470"/>
      <c r="T275" s="478" t="s">
        <v>1282</v>
      </c>
      <c r="U275" s="472" t="n">
        <v>43476</v>
      </c>
      <c r="V275" s="473" t="s">
        <v>129</v>
      </c>
      <c r="W275" s="581" t="s">
        <v>1283</v>
      </c>
      <c r="X275" s="475" t="s">
        <v>1284</v>
      </c>
      <c r="Y275" s="476" t="n">
        <v>1</v>
      </c>
      <c r="Z275" s="484"/>
    </row>
    <row r="276" customFormat="false" ht="48" hidden="false" customHeight="true" outlineLevel="0" collapsed="false">
      <c r="A276" s="1" t="n">
        <v>1</v>
      </c>
      <c r="B276" s="446" t="n">
        <v>602</v>
      </c>
      <c r="C276" s="447" t="s">
        <v>1285</v>
      </c>
      <c r="D276" s="448"/>
      <c r="E276" s="401" t="n">
        <v>2</v>
      </c>
      <c r="F276" s="449" t="s">
        <v>146</v>
      </c>
      <c r="G276" s="449" t="s">
        <v>147</v>
      </c>
      <c r="H276" s="447"/>
      <c r="I276" s="450" t="s">
        <v>1286</v>
      </c>
      <c r="J276" s="451" t="n">
        <v>487</v>
      </c>
      <c r="K276" s="463" t="s">
        <v>1287</v>
      </c>
      <c r="L276" s="464" t="s">
        <v>1288</v>
      </c>
      <c r="M276" s="469"/>
      <c r="N276" s="465"/>
      <c r="O276" s="468" t="n">
        <v>1</v>
      </c>
      <c r="P276" s="469"/>
      <c r="Q276" s="470" t="s">
        <v>129</v>
      </c>
      <c r="R276" s="470"/>
      <c r="S276" s="470"/>
      <c r="T276" s="471" t="s">
        <v>1289</v>
      </c>
      <c r="U276" s="472" t="n">
        <v>43476</v>
      </c>
      <c r="V276" s="473" t="s">
        <v>129</v>
      </c>
      <c r="W276" s="474" t="s">
        <v>1290</v>
      </c>
      <c r="X276" s="475" t="s">
        <v>1291</v>
      </c>
      <c r="Y276" s="476" t="n">
        <v>1</v>
      </c>
      <c r="Z276" s="484"/>
    </row>
    <row r="277" customFormat="false" ht="36" hidden="false" customHeight="true" outlineLevel="0" collapsed="false">
      <c r="A277" s="1" t="n">
        <v>1</v>
      </c>
      <c r="B277" s="446" t="n">
        <v>518</v>
      </c>
      <c r="C277" s="516" t="s">
        <v>1292</v>
      </c>
      <c r="D277" s="517"/>
      <c r="E277" s="401" t="n">
        <v>2</v>
      </c>
      <c r="F277" s="449" t="s">
        <v>120</v>
      </c>
      <c r="G277" s="449"/>
      <c r="H277" s="447"/>
      <c r="I277" s="450" t="n">
        <v>396</v>
      </c>
      <c r="J277" s="451"/>
      <c r="K277" s="463" t="s">
        <v>1293</v>
      </c>
      <c r="L277" s="464" t="s">
        <v>1294</v>
      </c>
      <c r="M277" s="454" t="n">
        <v>1</v>
      </c>
      <c r="N277" s="419" t="n">
        <v>1</v>
      </c>
      <c r="O277" s="455"/>
      <c r="P277" s="469"/>
      <c r="Q277" s="470"/>
      <c r="R277" s="470"/>
      <c r="S277" s="470"/>
      <c r="T277" s="471"/>
      <c r="U277" s="460"/>
      <c r="V277" s="460"/>
      <c r="W277" s="460"/>
      <c r="X277" s="460"/>
      <c r="Y277" s="462"/>
      <c r="Z277" s="460"/>
    </row>
    <row r="278" customFormat="false" ht="36" hidden="false" customHeight="true" outlineLevel="0" collapsed="false">
      <c r="A278" s="1" t="n">
        <v>1</v>
      </c>
      <c r="B278" s="446" t="n">
        <v>301</v>
      </c>
      <c r="C278" s="516" t="s">
        <v>1295</v>
      </c>
      <c r="D278" s="517"/>
      <c r="E278" s="401" t="n">
        <v>0</v>
      </c>
      <c r="F278" s="449" t="s">
        <v>120</v>
      </c>
      <c r="G278" s="449"/>
      <c r="H278" s="447" t="s">
        <v>133</v>
      </c>
      <c r="I278" s="450" t="n">
        <v>79</v>
      </c>
      <c r="J278" s="451" t="n">
        <v>128</v>
      </c>
      <c r="K278" s="463" t="s">
        <v>1296</v>
      </c>
      <c r="L278" s="464" t="s">
        <v>1297</v>
      </c>
      <c r="M278" s="469" t="s">
        <v>16</v>
      </c>
      <c r="N278" s="465" t="s">
        <v>14</v>
      </c>
      <c r="O278" s="455"/>
      <c r="P278" s="469"/>
      <c r="Q278" s="470"/>
      <c r="R278" s="470"/>
      <c r="S278" s="470"/>
      <c r="T278" s="471"/>
      <c r="U278" s="460"/>
      <c r="V278" s="460"/>
      <c r="W278" s="460"/>
      <c r="X278" s="460"/>
      <c r="Y278" s="462"/>
      <c r="Z278" s="460"/>
    </row>
    <row r="279" customFormat="false" ht="36" hidden="false" customHeight="true" outlineLevel="0" collapsed="false">
      <c r="A279" s="1" t="n">
        <v>1</v>
      </c>
      <c r="B279" s="446" t="n">
        <v>579</v>
      </c>
      <c r="C279" s="447" t="s">
        <v>1298</v>
      </c>
      <c r="D279" s="448"/>
      <c r="E279" s="401" t="n">
        <v>0</v>
      </c>
      <c r="F279" s="449" t="s">
        <v>120</v>
      </c>
      <c r="G279" s="449"/>
      <c r="H279" s="447" t="s">
        <v>1299</v>
      </c>
      <c r="I279" s="450" t="n">
        <v>510</v>
      </c>
      <c r="J279" s="451" t="n">
        <v>687</v>
      </c>
      <c r="K279" s="463" t="s">
        <v>1300</v>
      </c>
      <c r="L279" s="464" t="s">
        <v>1301</v>
      </c>
      <c r="M279" s="549" t="n">
        <v>1</v>
      </c>
      <c r="N279" s="419" t="n">
        <v>1</v>
      </c>
      <c r="O279" s="455"/>
      <c r="P279" s="469"/>
      <c r="Q279" s="470"/>
      <c r="R279" s="470"/>
      <c r="S279" s="470"/>
      <c r="T279" s="471"/>
      <c r="U279" s="460"/>
      <c r="V279" s="460"/>
      <c r="W279" s="460"/>
      <c r="X279" s="460"/>
      <c r="Y279" s="462"/>
      <c r="Z279" s="460"/>
    </row>
    <row r="280" customFormat="false" ht="36" hidden="false" customHeight="true" outlineLevel="0" collapsed="false">
      <c r="A280" s="1" t="n">
        <v>1</v>
      </c>
      <c r="B280" s="446" t="n">
        <v>589</v>
      </c>
      <c r="C280" s="447" t="s">
        <v>1302</v>
      </c>
      <c r="D280" s="448"/>
      <c r="E280" s="401" t="n">
        <v>0</v>
      </c>
      <c r="F280" s="449" t="s">
        <v>120</v>
      </c>
      <c r="G280" s="449"/>
      <c r="H280" s="447" t="s">
        <v>256</v>
      </c>
      <c r="I280" s="450" t="s">
        <v>1303</v>
      </c>
      <c r="J280" s="451" t="n">
        <v>400</v>
      </c>
      <c r="K280" s="463" t="s">
        <v>1304</v>
      </c>
      <c r="L280" s="464" t="s">
        <v>1305</v>
      </c>
      <c r="M280" s="454" t="n">
        <v>1</v>
      </c>
      <c r="N280" s="419" t="n">
        <v>1</v>
      </c>
      <c r="O280" s="455"/>
      <c r="P280" s="469"/>
      <c r="Q280" s="470"/>
      <c r="R280" s="470"/>
      <c r="S280" s="470"/>
      <c r="T280" s="507"/>
      <c r="U280" s="460"/>
      <c r="V280" s="460"/>
      <c r="W280" s="460"/>
      <c r="X280" s="460"/>
      <c r="Y280" s="462"/>
      <c r="Z280" s="460"/>
    </row>
    <row r="281" customFormat="false" ht="36" hidden="false" customHeight="true" outlineLevel="0" collapsed="false">
      <c r="A281" s="1" t="n">
        <v>1</v>
      </c>
      <c r="B281" s="446" t="n">
        <v>479</v>
      </c>
      <c r="C281" s="516" t="s">
        <v>1306</v>
      </c>
      <c r="D281" s="517" t="n">
        <v>1</v>
      </c>
      <c r="E281" s="401" t="n">
        <v>3</v>
      </c>
      <c r="F281" s="449" t="s">
        <v>120</v>
      </c>
      <c r="G281" s="449"/>
      <c r="H281" s="447"/>
      <c r="I281" s="450" t="n">
        <v>415</v>
      </c>
      <c r="J281" s="451" t="s">
        <v>1307</v>
      </c>
      <c r="K281" s="463" t="s">
        <v>1308</v>
      </c>
      <c r="L281" s="464" t="s">
        <v>1309</v>
      </c>
      <c r="M281" s="454" t="n">
        <v>1</v>
      </c>
      <c r="N281" s="419" t="n">
        <v>1</v>
      </c>
      <c r="O281" s="455"/>
      <c r="P281" s="469"/>
      <c r="Q281" s="470"/>
      <c r="R281" s="470"/>
      <c r="S281" s="470"/>
      <c r="T281" s="507"/>
      <c r="U281" s="460"/>
      <c r="V281" s="460"/>
      <c r="W281" s="460"/>
      <c r="X281" s="460"/>
      <c r="Y281" s="462"/>
      <c r="Z281" s="460"/>
    </row>
    <row r="282" customFormat="false" ht="36" hidden="false" customHeight="true" outlineLevel="0" collapsed="false">
      <c r="A282" s="1" t="n">
        <v>1</v>
      </c>
      <c r="B282" s="485" t="n">
        <v>1</v>
      </c>
      <c r="C282" s="486" t="s">
        <v>1310</v>
      </c>
      <c r="D282" s="487"/>
      <c r="F282" s="488" t="s">
        <v>155</v>
      </c>
      <c r="G282" s="488"/>
      <c r="H282" s="489"/>
      <c r="I282" s="648"/>
      <c r="J282" s="491" t="s">
        <v>1311</v>
      </c>
      <c r="K282" s="492" t="s">
        <v>1312</v>
      </c>
      <c r="L282" s="493" t="s">
        <v>1313</v>
      </c>
      <c r="M282" s="469"/>
      <c r="N282" s="465"/>
      <c r="O282" s="455"/>
      <c r="P282" s="469"/>
      <c r="Q282" s="470"/>
      <c r="R282" s="470"/>
      <c r="S282" s="470"/>
      <c r="T282" s="471"/>
      <c r="U282" s="460"/>
      <c r="V282" s="460"/>
      <c r="W282" s="460"/>
      <c r="X282" s="460"/>
      <c r="Y282" s="462"/>
      <c r="Z282" s="460"/>
    </row>
    <row r="283" customFormat="false" ht="36" hidden="false" customHeight="true" outlineLevel="0" collapsed="false">
      <c r="A283" s="1" t="n">
        <v>1</v>
      </c>
      <c r="B283" s="446" t="n">
        <v>583</v>
      </c>
      <c r="C283" s="447" t="s">
        <v>1314</v>
      </c>
      <c r="D283" s="448"/>
      <c r="E283" s="401" t="n">
        <v>0</v>
      </c>
      <c r="F283" s="449" t="s">
        <v>120</v>
      </c>
      <c r="G283" s="449"/>
      <c r="H283" s="447" t="s">
        <v>256</v>
      </c>
      <c r="I283" s="450" t="s">
        <v>1315</v>
      </c>
      <c r="J283" s="451" t="n">
        <v>604</v>
      </c>
      <c r="K283" s="463" t="s">
        <v>1316</v>
      </c>
      <c r="L283" s="464" t="s">
        <v>1317</v>
      </c>
      <c r="M283" s="454" t="n">
        <v>1</v>
      </c>
      <c r="N283" s="419" t="n">
        <v>1</v>
      </c>
      <c r="O283" s="455"/>
      <c r="P283" s="469"/>
      <c r="Q283" s="470"/>
      <c r="R283" s="470"/>
      <c r="S283" s="470"/>
      <c r="T283" s="471"/>
      <c r="U283" s="460"/>
      <c r="V283" s="460"/>
      <c r="W283" s="460"/>
      <c r="X283" s="460"/>
      <c r="Y283" s="462"/>
      <c r="Z283" s="460"/>
    </row>
    <row r="284" customFormat="false" ht="36" hidden="false" customHeight="true" outlineLevel="0" collapsed="false">
      <c r="A284" s="1" t="n">
        <v>1</v>
      </c>
      <c r="B284" s="446" t="n">
        <v>393</v>
      </c>
      <c r="C284" s="447" t="s">
        <v>1318</v>
      </c>
      <c r="D284" s="448"/>
      <c r="E284" s="401" t="n">
        <v>0</v>
      </c>
      <c r="F284" s="449" t="s">
        <v>120</v>
      </c>
      <c r="G284" s="449"/>
      <c r="H284" s="447" t="s">
        <v>1319</v>
      </c>
      <c r="I284" s="450" t="n">
        <v>344</v>
      </c>
      <c r="J284" s="451"/>
      <c r="K284" s="463" t="s">
        <v>1320</v>
      </c>
      <c r="L284" s="464" t="s">
        <v>1321</v>
      </c>
      <c r="M284" s="454" t="n">
        <v>1</v>
      </c>
      <c r="N284" s="419" t="n">
        <v>1</v>
      </c>
      <c r="O284" s="455"/>
      <c r="P284" s="469"/>
      <c r="Q284" s="470"/>
      <c r="R284" s="470"/>
      <c r="S284" s="470"/>
      <c r="T284" s="471"/>
      <c r="U284" s="460"/>
      <c r="V284" s="460"/>
      <c r="W284" s="460"/>
      <c r="X284" s="460"/>
      <c r="Y284" s="462"/>
      <c r="Z284" s="460"/>
    </row>
    <row r="285" customFormat="false" ht="36" hidden="false" customHeight="true" outlineLevel="0" collapsed="false">
      <c r="A285" s="1" t="n">
        <v>1</v>
      </c>
      <c r="B285" s="446" t="n">
        <v>496</v>
      </c>
      <c r="C285" s="516" t="s">
        <v>1322</v>
      </c>
      <c r="D285" s="517" t="n">
        <v>1</v>
      </c>
      <c r="E285" s="401" t="n">
        <v>2</v>
      </c>
      <c r="F285" s="449" t="s">
        <v>120</v>
      </c>
      <c r="G285" s="449"/>
      <c r="H285" s="447"/>
      <c r="I285" s="450" t="n">
        <v>274</v>
      </c>
      <c r="J285" s="451" t="s">
        <v>1323</v>
      </c>
      <c r="K285" s="463" t="s">
        <v>1324</v>
      </c>
      <c r="L285" s="464" t="s">
        <v>1325</v>
      </c>
      <c r="M285" s="454" t="n">
        <v>1</v>
      </c>
      <c r="N285" s="419" t="n">
        <v>1</v>
      </c>
      <c r="O285" s="455"/>
      <c r="P285" s="469"/>
      <c r="Q285" s="470"/>
      <c r="R285" s="470"/>
      <c r="S285" s="470"/>
      <c r="T285" s="478" t="s">
        <v>1326</v>
      </c>
      <c r="U285" s="460"/>
      <c r="V285" s="460"/>
      <c r="W285" s="460"/>
      <c r="X285" s="460"/>
      <c r="Y285" s="462"/>
      <c r="Z285" s="460"/>
    </row>
    <row r="286" customFormat="false" ht="63" hidden="false" customHeight="true" outlineLevel="0" collapsed="false">
      <c r="A286" s="1" t="n">
        <v>1</v>
      </c>
      <c r="B286" s="446" t="n">
        <v>429</v>
      </c>
      <c r="C286" s="447" t="s">
        <v>1327</v>
      </c>
      <c r="D286" s="448"/>
      <c r="E286" s="401" t="n">
        <v>5</v>
      </c>
      <c r="F286" s="449" t="s">
        <v>120</v>
      </c>
      <c r="G286" s="449"/>
      <c r="H286" s="447" t="s">
        <v>275</v>
      </c>
      <c r="I286" s="450" t="n">
        <v>238</v>
      </c>
      <c r="J286" s="451" t="n">
        <v>452</v>
      </c>
      <c r="K286" s="463" t="s">
        <v>1328</v>
      </c>
      <c r="L286" s="464" t="s">
        <v>1329</v>
      </c>
      <c r="M286" s="454" t="n">
        <v>1</v>
      </c>
      <c r="N286" s="465"/>
      <c r="O286" s="455"/>
      <c r="P286" s="466"/>
      <c r="Q286" s="456" t="s">
        <v>129</v>
      </c>
      <c r="R286" s="457" t="s">
        <v>129</v>
      </c>
      <c r="S286" s="519" t="s">
        <v>263</v>
      </c>
      <c r="T286" s="459" t="s">
        <v>1330</v>
      </c>
      <c r="U286" s="460"/>
      <c r="V286" s="460"/>
      <c r="W286" s="461" t="n">
        <v>774066003</v>
      </c>
      <c r="X286" s="460"/>
      <c r="Y286" s="462"/>
      <c r="Z286" s="460"/>
    </row>
    <row r="287" customFormat="false" ht="36" hidden="false" customHeight="true" outlineLevel="0" collapsed="false">
      <c r="A287" s="1" t="n">
        <v>1</v>
      </c>
      <c r="B287" s="446" t="n">
        <v>449</v>
      </c>
      <c r="C287" s="447" t="s">
        <v>1331</v>
      </c>
      <c r="D287" s="448"/>
      <c r="E287" s="401" t="n">
        <v>0</v>
      </c>
      <c r="F287" s="449" t="s">
        <v>146</v>
      </c>
      <c r="G287" s="449" t="s">
        <v>147</v>
      </c>
      <c r="H287" s="447"/>
      <c r="I287" s="450" t="s">
        <v>1332</v>
      </c>
      <c r="J287" s="451" t="n">
        <v>512</v>
      </c>
      <c r="K287" s="463" t="s">
        <v>1333</v>
      </c>
      <c r="L287" s="464" t="s">
        <v>1334</v>
      </c>
      <c r="M287" s="469"/>
      <c r="N287" s="465"/>
      <c r="O287" s="455"/>
      <c r="P287" s="469"/>
      <c r="Q287" s="470"/>
      <c r="R287" s="470"/>
      <c r="S287" s="470"/>
      <c r="T287" s="471"/>
      <c r="U287" s="497" t="n">
        <v>43476</v>
      </c>
      <c r="V287" s="592" t="s">
        <v>129</v>
      </c>
      <c r="W287" s="499" t="s">
        <v>1335</v>
      </c>
      <c r="X287" s="649" t="s">
        <v>771</v>
      </c>
      <c r="Y287" s="483"/>
      <c r="Z287" s="484"/>
    </row>
    <row r="288" s="505" customFormat="true" ht="26.4" hidden="false" customHeight="true" outlineLevel="0" collapsed="false">
      <c r="A288" s="1" t="n">
        <v>1</v>
      </c>
      <c r="B288" s="446" t="n">
        <v>377</v>
      </c>
      <c r="C288" s="447" t="s">
        <v>1336</v>
      </c>
      <c r="D288" s="448"/>
      <c r="E288" s="401" t="n">
        <v>0</v>
      </c>
      <c r="F288" s="449" t="s">
        <v>120</v>
      </c>
      <c r="G288" s="449"/>
      <c r="H288" s="447" t="s">
        <v>359</v>
      </c>
      <c r="I288" s="450" t="n">
        <v>285</v>
      </c>
      <c r="J288" s="451" t="n">
        <v>303</v>
      </c>
      <c r="K288" s="463" t="s">
        <v>1337</v>
      </c>
      <c r="L288" s="464" t="s">
        <v>1338</v>
      </c>
      <c r="M288" s="454" t="n">
        <v>1</v>
      </c>
      <c r="N288" s="465"/>
      <c r="O288" s="455"/>
      <c r="P288" s="466"/>
      <c r="Q288" s="456"/>
      <c r="R288" s="457" t="s">
        <v>136</v>
      </c>
      <c r="S288" s="457"/>
      <c r="T288" s="459"/>
      <c r="U288" s="500"/>
      <c r="V288" s="500"/>
      <c r="W288" s="521" t="n">
        <v>735835427</v>
      </c>
      <c r="X288" s="500"/>
      <c r="Y288" s="506"/>
      <c r="Z288" s="500"/>
    </row>
    <row r="289" customFormat="false" ht="36" hidden="false" customHeight="true" outlineLevel="0" collapsed="false">
      <c r="A289" s="1" t="n">
        <v>1</v>
      </c>
      <c r="B289" s="446" t="n">
        <v>300</v>
      </c>
      <c r="C289" s="447" t="s">
        <v>1339</v>
      </c>
      <c r="D289" s="448"/>
      <c r="E289" s="401" t="n">
        <v>6</v>
      </c>
      <c r="F289" s="449" t="s">
        <v>120</v>
      </c>
      <c r="G289" s="449"/>
      <c r="H289" s="447" t="s">
        <v>133</v>
      </c>
      <c r="I289" s="450" t="n">
        <v>81</v>
      </c>
      <c r="J289" s="451" t="n">
        <v>129</v>
      </c>
      <c r="K289" s="463" t="s">
        <v>1340</v>
      </c>
      <c r="L289" s="464" t="s">
        <v>1341</v>
      </c>
      <c r="M289" s="454" t="n">
        <v>1</v>
      </c>
      <c r="N289" s="419" t="n">
        <v>1</v>
      </c>
      <c r="O289" s="455"/>
      <c r="P289" s="469"/>
      <c r="Q289" s="470"/>
      <c r="R289" s="470"/>
      <c r="S289" s="470"/>
      <c r="T289" s="471"/>
      <c r="U289" s="460"/>
      <c r="V289" s="460"/>
      <c r="W289" s="460"/>
      <c r="X289" s="460"/>
      <c r="Y289" s="462"/>
      <c r="Z289" s="460"/>
    </row>
    <row r="290" customFormat="false" ht="36" hidden="false" customHeight="true" outlineLevel="0" collapsed="false">
      <c r="A290" s="1" t="n">
        <v>1</v>
      </c>
      <c r="B290" s="446" t="n">
        <v>537</v>
      </c>
      <c r="C290" s="447" t="s">
        <v>1342</v>
      </c>
      <c r="D290" s="448"/>
      <c r="E290" s="401" t="n">
        <v>3</v>
      </c>
      <c r="F290" s="449" t="s">
        <v>120</v>
      </c>
      <c r="G290" s="449"/>
      <c r="H290" s="447" t="s">
        <v>861</v>
      </c>
      <c r="I290" s="450" t="n">
        <v>441</v>
      </c>
      <c r="J290" s="451" t="n">
        <v>1152</v>
      </c>
      <c r="K290" s="463" t="s">
        <v>1343</v>
      </c>
      <c r="L290" s="464" t="s">
        <v>1344</v>
      </c>
      <c r="M290" s="454" t="n">
        <v>1</v>
      </c>
      <c r="N290" s="465"/>
      <c r="O290" s="455"/>
      <c r="P290" s="466"/>
      <c r="Q290" s="456"/>
      <c r="R290" s="457" t="s">
        <v>136</v>
      </c>
      <c r="S290" s="457"/>
      <c r="T290" s="459" t="s">
        <v>1345</v>
      </c>
      <c r="U290" s="460"/>
      <c r="V290" s="460"/>
      <c r="W290" s="461" t="n">
        <v>774620025</v>
      </c>
      <c r="X290" s="460"/>
      <c r="Y290" s="462"/>
      <c r="Z290" s="460"/>
    </row>
    <row r="291" customFormat="false" ht="36" hidden="false" customHeight="true" outlineLevel="0" collapsed="false">
      <c r="A291" s="1" t="n">
        <v>1</v>
      </c>
      <c r="B291" s="446" t="n">
        <v>608</v>
      </c>
      <c r="C291" s="447" t="s">
        <v>1346</v>
      </c>
      <c r="D291" s="448"/>
      <c r="E291" s="401" t="n">
        <v>2</v>
      </c>
      <c r="F291" s="449" t="s">
        <v>120</v>
      </c>
      <c r="G291" s="449"/>
      <c r="H291" s="447" t="s">
        <v>574</v>
      </c>
      <c r="I291" s="450" t="n">
        <v>427</v>
      </c>
      <c r="J291" s="451"/>
      <c r="K291" s="463" t="s">
        <v>1347</v>
      </c>
      <c r="L291" s="464" t="s">
        <v>1348</v>
      </c>
      <c r="M291" s="454" t="n">
        <v>1</v>
      </c>
      <c r="N291" s="419" t="n">
        <v>1</v>
      </c>
      <c r="O291" s="455"/>
      <c r="P291" s="469"/>
      <c r="Q291" s="470"/>
      <c r="R291" s="470"/>
      <c r="S291" s="470"/>
      <c r="T291" s="471"/>
      <c r="U291" s="460"/>
      <c r="V291" s="460"/>
      <c r="W291" s="460"/>
      <c r="X291" s="460"/>
      <c r="Y291" s="462"/>
      <c r="Z291" s="460"/>
    </row>
    <row r="292" customFormat="false" ht="36" hidden="false" customHeight="true" outlineLevel="0" collapsed="false">
      <c r="A292" s="1" t="n">
        <v>1</v>
      </c>
      <c r="B292" s="446" t="n">
        <v>199</v>
      </c>
      <c r="C292" s="447" t="s">
        <v>1349</v>
      </c>
      <c r="D292" s="448"/>
      <c r="E292" s="401" t="n">
        <v>2</v>
      </c>
      <c r="F292" s="449" t="s">
        <v>120</v>
      </c>
      <c r="G292" s="449"/>
      <c r="H292" s="447" t="s">
        <v>300</v>
      </c>
      <c r="I292" s="450" t="n">
        <v>342</v>
      </c>
      <c r="J292" s="451" t="s">
        <v>1350</v>
      </c>
      <c r="K292" s="463" t="s">
        <v>1351</v>
      </c>
      <c r="L292" s="464" t="s">
        <v>1352</v>
      </c>
      <c r="M292" s="454" t="n">
        <v>1</v>
      </c>
      <c r="N292" s="419" t="n">
        <v>1</v>
      </c>
      <c r="O292" s="455"/>
      <c r="P292" s="469"/>
      <c r="Q292" s="470"/>
      <c r="R292" s="470"/>
      <c r="S292" s="470"/>
      <c r="T292" s="471"/>
      <c r="U292" s="460"/>
      <c r="V292" s="460"/>
      <c r="W292" s="460"/>
      <c r="X292" s="460"/>
      <c r="Y292" s="462"/>
      <c r="Z292" s="460"/>
    </row>
    <row r="293" customFormat="false" ht="36" hidden="false" customHeight="true" outlineLevel="0" collapsed="false">
      <c r="A293" s="1" t="n">
        <v>1</v>
      </c>
      <c r="B293" s="446" t="n">
        <v>357</v>
      </c>
      <c r="C293" s="447" t="s">
        <v>1353</v>
      </c>
      <c r="D293" s="448"/>
      <c r="E293" s="401" t="n">
        <v>5</v>
      </c>
      <c r="F293" s="449" t="s">
        <v>120</v>
      </c>
      <c r="G293" s="449"/>
      <c r="H293" s="447" t="s">
        <v>359</v>
      </c>
      <c r="I293" s="450" t="n">
        <v>174</v>
      </c>
      <c r="J293" s="451" t="n">
        <v>259</v>
      </c>
      <c r="K293" s="463" t="s">
        <v>1354</v>
      </c>
      <c r="L293" s="464" t="s">
        <v>1355</v>
      </c>
      <c r="M293" s="454" t="n">
        <v>1</v>
      </c>
      <c r="N293" s="419" t="n">
        <v>1</v>
      </c>
      <c r="O293" s="455"/>
      <c r="P293" s="466"/>
      <c r="Q293" s="456"/>
      <c r="R293" s="456"/>
      <c r="S293" s="456"/>
      <c r="T293" s="459" t="s">
        <v>1356</v>
      </c>
      <c r="U293" s="460"/>
      <c r="V293" s="460"/>
      <c r="W293" s="523" t="s">
        <v>1357</v>
      </c>
      <c r="X293" s="460"/>
      <c r="Y293" s="462"/>
      <c r="Z293" s="460"/>
    </row>
    <row r="294" customFormat="false" ht="76.2" hidden="false" customHeight="true" outlineLevel="0" collapsed="false">
      <c r="A294" s="1" t="n">
        <v>1</v>
      </c>
      <c r="B294" s="446" t="n">
        <v>586</v>
      </c>
      <c r="C294" s="447" t="s">
        <v>1358</v>
      </c>
      <c r="D294" s="448"/>
      <c r="E294" s="401" t="n">
        <v>0</v>
      </c>
      <c r="F294" s="449" t="s">
        <v>146</v>
      </c>
      <c r="G294" s="449" t="s">
        <v>1359</v>
      </c>
      <c r="H294" s="447"/>
      <c r="I294" s="450" t="s">
        <v>250</v>
      </c>
      <c r="J294" s="451" t="s">
        <v>1360</v>
      </c>
      <c r="K294" s="463" t="s">
        <v>1361</v>
      </c>
      <c r="L294" s="464" t="s">
        <v>1362</v>
      </c>
      <c r="M294" s="469"/>
      <c r="N294" s="465"/>
      <c r="O294" s="455"/>
      <c r="P294" s="469"/>
      <c r="Q294" s="470"/>
      <c r="R294" s="470"/>
      <c r="S294" s="470"/>
      <c r="T294" s="471"/>
      <c r="U294" s="583" t="n">
        <v>43479</v>
      </c>
      <c r="V294" s="584" t="s">
        <v>94</v>
      </c>
      <c r="W294" s="585" t="s">
        <v>1363</v>
      </c>
      <c r="X294" s="529"/>
      <c r="Y294" s="483"/>
      <c r="Z294" s="484"/>
    </row>
    <row r="295" customFormat="false" ht="36" hidden="false" customHeight="true" outlineLevel="0" collapsed="false">
      <c r="A295" s="1" t="n">
        <v>1</v>
      </c>
      <c r="B295" s="446" t="n">
        <v>423</v>
      </c>
      <c r="C295" s="447" t="s">
        <v>1364</v>
      </c>
      <c r="D295" s="448"/>
      <c r="E295" s="401" t="n">
        <v>0</v>
      </c>
      <c r="F295" s="449" t="s">
        <v>120</v>
      </c>
      <c r="G295" s="449"/>
      <c r="H295" s="447" t="s">
        <v>275</v>
      </c>
      <c r="I295" s="446" t="s">
        <v>1365</v>
      </c>
      <c r="J295" s="447" t="n">
        <v>455</v>
      </c>
      <c r="K295" s="627" t="s">
        <v>1366</v>
      </c>
      <c r="L295" s="509" t="s">
        <v>1367</v>
      </c>
      <c r="M295" s="454" t="n">
        <v>1</v>
      </c>
      <c r="N295" s="530" t="s">
        <v>94</v>
      </c>
      <c r="O295" s="455"/>
      <c r="P295" s="469"/>
      <c r="Q295" s="470"/>
      <c r="R295" s="457" t="s">
        <v>136</v>
      </c>
      <c r="S295" s="457"/>
      <c r="T295" s="504"/>
      <c r="U295" s="460"/>
      <c r="V295" s="460"/>
      <c r="W295" s="461"/>
      <c r="X295" s="460"/>
      <c r="Y295" s="462"/>
      <c r="Z295" s="460"/>
    </row>
    <row r="296" customFormat="false" ht="36" hidden="false" customHeight="true" outlineLevel="0" collapsed="false">
      <c r="A296" s="1" t="n">
        <v>1</v>
      </c>
      <c r="B296" s="446" t="n">
        <v>580</v>
      </c>
      <c r="C296" s="447" t="s">
        <v>1368</v>
      </c>
      <c r="D296" s="448"/>
      <c r="E296" s="401" t="n">
        <v>0</v>
      </c>
      <c r="F296" s="449" t="s">
        <v>120</v>
      </c>
      <c r="G296" s="449"/>
      <c r="H296" s="447" t="s">
        <v>256</v>
      </c>
      <c r="I296" s="450" t="s">
        <v>1369</v>
      </c>
      <c r="J296" s="451" t="n">
        <v>454</v>
      </c>
      <c r="K296" s="463" t="s">
        <v>1370</v>
      </c>
      <c r="L296" s="464" t="s">
        <v>1367</v>
      </c>
      <c r="M296" s="454" t="n">
        <v>1</v>
      </c>
      <c r="N296" s="419" t="n">
        <v>1</v>
      </c>
      <c r="O296" s="455"/>
      <c r="P296" s="469"/>
      <c r="Q296" s="470"/>
      <c r="R296" s="470"/>
      <c r="S296" s="470"/>
      <c r="T296" s="471"/>
      <c r="U296" s="460"/>
      <c r="V296" s="460"/>
      <c r="W296" s="460"/>
      <c r="X296" s="460"/>
      <c r="Y296" s="462"/>
      <c r="Z296" s="460"/>
    </row>
    <row r="297" customFormat="false" ht="36" hidden="false" customHeight="true" outlineLevel="0" collapsed="false">
      <c r="A297" s="1" t="n">
        <v>1</v>
      </c>
      <c r="B297" s="446" t="n">
        <v>422</v>
      </c>
      <c r="C297" s="447" t="s">
        <v>1371</v>
      </c>
      <c r="D297" s="448"/>
      <c r="E297" s="401" t="n">
        <v>0</v>
      </c>
      <c r="F297" s="449" t="s">
        <v>146</v>
      </c>
      <c r="G297" s="449" t="s">
        <v>147</v>
      </c>
      <c r="H297" s="447"/>
      <c r="I297" s="450" t="s">
        <v>1372</v>
      </c>
      <c r="J297" s="451" t="s">
        <v>1373</v>
      </c>
      <c r="K297" s="463" t="s">
        <v>1374</v>
      </c>
      <c r="L297" s="464" t="s">
        <v>1375</v>
      </c>
      <c r="M297" s="469"/>
      <c r="N297" s="465"/>
      <c r="O297" s="455"/>
      <c r="P297" s="469"/>
      <c r="Q297" s="470"/>
      <c r="R297" s="470"/>
      <c r="S297" s="470"/>
      <c r="T297" s="471"/>
      <c r="U297" s="479" t="n">
        <v>43476</v>
      </c>
      <c r="V297" s="480"/>
      <c r="W297" s="481"/>
      <c r="X297" s="524"/>
      <c r="Y297" s="483"/>
      <c r="Z297" s="484"/>
    </row>
    <row r="298" customFormat="false" ht="76.8" hidden="false" customHeight="false" outlineLevel="0" collapsed="false">
      <c r="A298" s="1" t="n">
        <v>1</v>
      </c>
      <c r="B298" s="446" t="n">
        <v>333</v>
      </c>
      <c r="C298" s="447" t="s">
        <v>1376</v>
      </c>
      <c r="D298" s="448"/>
      <c r="E298" s="401" t="n">
        <v>4</v>
      </c>
      <c r="F298" s="449" t="s">
        <v>120</v>
      </c>
      <c r="G298" s="401" t="s">
        <v>1377</v>
      </c>
      <c r="H298" s="447" t="s">
        <v>527</v>
      </c>
      <c r="I298" s="450" t="n">
        <v>506</v>
      </c>
      <c r="J298" s="451" t="s">
        <v>1378</v>
      </c>
      <c r="K298" s="463" t="s">
        <v>1379</v>
      </c>
      <c r="L298" s="608" t="s">
        <v>1380</v>
      </c>
      <c r="M298" s="454"/>
      <c r="N298" s="465"/>
      <c r="O298" s="468" t="n">
        <v>1</v>
      </c>
      <c r="P298" s="469"/>
      <c r="Q298" s="470" t="s">
        <v>129</v>
      </c>
      <c r="R298" s="470"/>
      <c r="S298" s="470"/>
      <c r="T298" s="459" t="s">
        <v>1381</v>
      </c>
      <c r="U298" s="650" t="s">
        <v>519</v>
      </c>
      <c r="V298" s="651"/>
      <c r="W298" s="646" t="n">
        <v>725882488</v>
      </c>
      <c r="X298" s="475" t="s">
        <v>1043</v>
      </c>
      <c r="Y298" s="476" t="n">
        <v>1</v>
      </c>
      <c r="Z298" s="484"/>
    </row>
    <row r="299" customFormat="false" ht="58.95" hidden="false" customHeight="true" outlineLevel="0" collapsed="false">
      <c r="A299" s="1" t="n">
        <v>1</v>
      </c>
      <c r="B299" s="446" t="n">
        <v>389</v>
      </c>
      <c r="C299" s="447" t="s">
        <v>1382</v>
      </c>
      <c r="D299" s="448"/>
      <c r="E299" s="401" t="n">
        <v>4</v>
      </c>
      <c r="F299" s="449" t="s">
        <v>120</v>
      </c>
      <c r="G299" s="601" t="s">
        <v>1383</v>
      </c>
      <c r="H299" s="447"/>
      <c r="I299" s="450"/>
      <c r="J299" s="451" t="s">
        <v>1384</v>
      </c>
      <c r="K299" s="463" t="s">
        <v>1385</v>
      </c>
      <c r="L299" s="464" t="s">
        <v>1386</v>
      </c>
      <c r="M299" s="454"/>
      <c r="N299" s="465"/>
      <c r="O299" s="468" t="n">
        <v>1</v>
      </c>
      <c r="P299" s="469"/>
      <c r="Q299" s="470" t="s">
        <v>129</v>
      </c>
      <c r="R299" s="470"/>
      <c r="S299" s="470"/>
      <c r="T299" s="471" t="s">
        <v>1387</v>
      </c>
      <c r="U299" s="652" t="s">
        <v>1388</v>
      </c>
      <c r="V299" s="473" t="s">
        <v>129</v>
      </c>
      <c r="W299" s="474" t="s">
        <v>1389</v>
      </c>
      <c r="X299" s="475" t="s">
        <v>153</v>
      </c>
      <c r="Y299" s="476" t="n">
        <v>1</v>
      </c>
      <c r="Z299" s="484"/>
    </row>
    <row r="300" customFormat="false" ht="36" hidden="false" customHeight="true" outlineLevel="0" collapsed="false">
      <c r="A300" s="1" t="n">
        <v>1</v>
      </c>
      <c r="B300" s="446" t="n">
        <v>582</v>
      </c>
      <c r="C300" s="447" t="s">
        <v>1390</v>
      </c>
      <c r="D300" s="448"/>
      <c r="E300" s="401" t="n">
        <v>0</v>
      </c>
      <c r="F300" s="449" t="s">
        <v>120</v>
      </c>
      <c r="G300" s="449"/>
      <c r="H300" s="447" t="s">
        <v>256</v>
      </c>
      <c r="I300" s="450" t="s">
        <v>1391</v>
      </c>
      <c r="J300" s="451" t="n">
        <v>1048</v>
      </c>
      <c r="K300" s="463" t="s">
        <v>1392</v>
      </c>
      <c r="L300" s="464" t="s">
        <v>1393</v>
      </c>
      <c r="M300" s="454" t="n">
        <v>1</v>
      </c>
      <c r="N300" s="419" t="n">
        <v>1</v>
      </c>
      <c r="O300" s="455"/>
      <c r="P300" s="469"/>
      <c r="Q300" s="470"/>
      <c r="R300" s="470"/>
      <c r="S300" s="470"/>
      <c r="T300" s="471"/>
      <c r="U300" s="460"/>
      <c r="V300" s="460"/>
      <c r="W300" s="460"/>
      <c r="X300" s="460"/>
      <c r="Y300" s="462"/>
      <c r="Z300" s="460"/>
    </row>
    <row r="301" customFormat="false" ht="36" hidden="false" customHeight="true" outlineLevel="0" collapsed="false">
      <c r="A301" s="1" t="n">
        <v>1</v>
      </c>
      <c r="B301" s="446" t="n">
        <v>79</v>
      </c>
      <c r="C301" s="447" t="s">
        <v>1394</v>
      </c>
      <c r="D301" s="448"/>
      <c r="E301" s="401" t="n">
        <v>3</v>
      </c>
      <c r="F301" s="449" t="s">
        <v>120</v>
      </c>
      <c r="G301" s="449" t="s">
        <v>147</v>
      </c>
      <c r="H301" s="447" t="s">
        <v>1395</v>
      </c>
      <c r="I301" s="450" t="n">
        <v>444</v>
      </c>
      <c r="J301" s="451" t="s">
        <v>1396</v>
      </c>
      <c r="K301" s="463" t="s">
        <v>1397</v>
      </c>
      <c r="L301" s="608" t="s">
        <v>1398</v>
      </c>
      <c r="M301" s="454"/>
      <c r="N301" s="465"/>
      <c r="O301" s="468" t="n">
        <v>1</v>
      </c>
      <c r="P301" s="469"/>
      <c r="Q301" s="470" t="s">
        <v>129</v>
      </c>
      <c r="R301" s="470"/>
      <c r="S301" s="470"/>
      <c r="T301" s="471" t="s">
        <v>1399</v>
      </c>
      <c r="U301" s="472" t="n">
        <v>43476</v>
      </c>
      <c r="V301" s="594" t="s">
        <v>1400</v>
      </c>
      <c r="W301" s="581" t="s">
        <v>1401</v>
      </c>
      <c r="X301" s="475" t="s">
        <v>1291</v>
      </c>
      <c r="Y301" s="476" t="n">
        <v>1</v>
      </c>
      <c r="Z301" s="484"/>
    </row>
    <row r="302" customFormat="false" ht="66" hidden="false" customHeight="true" outlineLevel="0" collapsed="false">
      <c r="A302" s="1" t="n">
        <v>1</v>
      </c>
      <c r="B302" s="446" t="n">
        <v>535</v>
      </c>
      <c r="C302" s="447" t="s">
        <v>1402</v>
      </c>
      <c r="D302" s="448"/>
      <c r="E302" s="401" t="n">
        <v>1</v>
      </c>
      <c r="F302" s="449" t="s">
        <v>120</v>
      </c>
      <c r="G302" s="449"/>
      <c r="H302" s="447" t="s">
        <v>861</v>
      </c>
      <c r="I302" s="446" t="n">
        <v>496</v>
      </c>
      <c r="J302" s="447" t="n">
        <v>1214</v>
      </c>
      <c r="K302" s="627" t="s">
        <v>1403</v>
      </c>
      <c r="L302" s="509" t="s">
        <v>1404</v>
      </c>
      <c r="M302" s="454" t="n">
        <v>1</v>
      </c>
      <c r="N302" s="465"/>
      <c r="O302" s="455"/>
      <c r="P302" s="466"/>
      <c r="Q302" s="456" t="s">
        <v>129</v>
      </c>
      <c r="R302" s="456" t="s">
        <v>136</v>
      </c>
      <c r="S302" s="653" t="s">
        <v>263</v>
      </c>
      <c r="T302" s="459" t="s">
        <v>1405</v>
      </c>
      <c r="U302" s="469"/>
      <c r="V302" s="469"/>
      <c r="W302" s="461" t="n">
        <v>608918056</v>
      </c>
      <c r="X302" s="469"/>
      <c r="Y302" s="551"/>
      <c r="Z302" s="469"/>
    </row>
    <row r="303" customFormat="false" ht="56.4" hidden="false" customHeight="true" outlineLevel="0" collapsed="false">
      <c r="A303" s="1" t="n">
        <v>1</v>
      </c>
      <c r="B303" s="446" t="n">
        <v>37</v>
      </c>
      <c r="C303" s="447" t="s">
        <v>1406</v>
      </c>
      <c r="D303" s="448"/>
      <c r="E303" s="401" t="n">
        <v>4</v>
      </c>
      <c r="F303" s="449" t="s">
        <v>120</v>
      </c>
      <c r="G303" s="449"/>
      <c r="H303" s="447"/>
      <c r="I303" s="450" t="n">
        <v>498</v>
      </c>
      <c r="J303" s="451"/>
      <c r="K303" s="463" t="s">
        <v>1407</v>
      </c>
      <c r="L303" s="464" t="s">
        <v>1408</v>
      </c>
      <c r="M303" s="454" t="n">
        <v>1</v>
      </c>
      <c r="N303" s="419" t="n">
        <v>1</v>
      </c>
      <c r="O303" s="455"/>
      <c r="P303" s="466" t="s">
        <v>128</v>
      </c>
      <c r="Q303" s="456"/>
      <c r="R303" s="456"/>
      <c r="S303" s="456"/>
      <c r="T303" s="459" t="s">
        <v>1409</v>
      </c>
      <c r="U303" s="460"/>
      <c r="V303" s="460"/>
      <c r="W303" s="523" t="n">
        <v>732333801</v>
      </c>
      <c r="X303" s="460"/>
      <c r="Y303" s="462"/>
      <c r="Z303" s="460"/>
    </row>
    <row r="304" customFormat="false" ht="52.2" hidden="false" customHeight="false" outlineLevel="0" collapsed="false">
      <c r="A304" s="1" t="n">
        <v>1</v>
      </c>
      <c r="B304" s="446" t="n">
        <v>335</v>
      </c>
      <c r="C304" s="447" t="s">
        <v>1410</v>
      </c>
      <c r="D304" s="448"/>
      <c r="E304" s="401" t="n">
        <v>3</v>
      </c>
      <c r="F304" s="449" t="s">
        <v>120</v>
      </c>
      <c r="G304" s="449" t="s">
        <v>1377</v>
      </c>
      <c r="H304" s="447"/>
      <c r="I304" s="450" t="n">
        <v>489</v>
      </c>
      <c r="J304" s="451" t="s">
        <v>1411</v>
      </c>
      <c r="K304" s="463" t="s">
        <v>1412</v>
      </c>
      <c r="L304" s="464" t="s">
        <v>1413</v>
      </c>
      <c r="M304" s="454"/>
      <c r="N304" s="465"/>
      <c r="O304" s="468" t="n">
        <v>1</v>
      </c>
      <c r="P304" s="469"/>
      <c r="Q304" s="470" t="s">
        <v>129</v>
      </c>
      <c r="R304" s="470"/>
      <c r="S304" s="470"/>
      <c r="T304" s="478" t="s">
        <v>1414</v>
      </c>
      <c r="U304" s="650" t="s">
        <v>519</v>
      </c>
      <c r="V304" s="651"/>
      <c r="W304" s="646" t="n">
        <v>776576969</v>
      </c>
      <c r="X304" s="475" t="s">
        <v>1291</v>
      </c>
      <c r="Y304" s="476" t="n">
        <v>1</v>
      </c>
      <c r="Z304" s="484"/>
    </row>
    <row r="305" customFormat="false" ht="36" hidden="false" customHeight="true" outlineLevel="0" collapsed="false">
      <c r="A305" s="1" t="n">
        <v>1</v>
      </c>
      <c r="B305" s="446" t="n">
        <v>443</v>
      </c>
      <c r="C305" s="602" t="s">
        <v>1415</v>
      </c>
      <c r="D305" s="654"/>
      <c r="E305" s="401" t="n">
        <v>3</v>
      </c>
      <c r="F305" s="449" t="s">
        <v>120</v>
      </c>
      <c r="G305" s="449"/>
      <c r="H305" s="447" t="s">
        <v>815</v>
      </c>
      <c r="I305" s="446" t="n">
        <v>240</v>
      </c>
      <c r="J305" s="447" t="n">
        <v>1088</v>
      </c>
      <c r="K305" s="627" t="s">
        <v>1416</v>
      </c>
      <c r="L305" s="509" t="s">
        <v>1417</v>
      </c>
      <c r="M305" s="454" t="n">
        <v>1</v>
      </c>
      <c r="N305" s="419" t="n">
        <v>1</v>
      </c>
      <c r="O305" s="455"/>
      <c r="P305" s="469"/>
      <c r="Q305" s="470"/>
      <c r="R305" s="470"/>
      <c r="S305" s="470"/>
      <c r="T305" s="478"/>
      <c r="U305" s="460"/>
      <c r="V305" s="460"/>
      <c r="W305" s="460"/>
      <c r="X305" s="460"/>
      <c r="Y305" s="462"/>
      <c r="Z305" s="460"/>
    </row>
    <row r="306" customFormat="false" ht="36" hidden="false" customHeight="true" outlineLevel="0" collapsed="false">
      <c r="A306" s="1" t="n">
        <v>1</v>
      </c>
      <c r="B306" s="446" t="n">
        <v>411</v>
      </c>
      <c r="C306" s="447" t="s">
        <v>1418</v>
      </c>
      <c r="D306" s="448"/>
      <c r="E306" s="401" t="n">
        <v>0</v>
      </c>
      <c r="F306" s="449" t="s">
        <v>120</v>
      </c>
      <c r="G306" s="449"/>
      <c r="H306" s="447" t="s">
        <v>275</v>
      </c>
      <c r="I306" s="450" t="s">
        <v>1419</v>
      </c>
      <c r="J306" s="451" t="n">
        <v>438</v>
      </c>
      <c r="K306" s="463" t="s">
        <v>1420</v>
      </c>
      <c r="L306" s="464" t="s">
        <v>1421</v>
      </c>
      <c r="M306" s="454" t="n">
        <v>1</v>
      </c>
      <c r="N306" s="419" t="n">
        <v>1</v>
      </c>
      <c r="O306" s="455"/>
      <c r="P306" s="469"/>
      <c r="Q306" s="470"/>
      <c r="R306" s="470"/>
      <c r="S306" s="470"/>
      <c r="T306" s="471"/>
      <c r="U306" s="460"/>
      <c r="V306" s="460"/>
      <c r="W306" s="460"/>
      <c r="X306" s="460"/>
      <c r="Y306" s="462"/>
      <c r="Z306" s="460"/>
    </row>
    <row r="307" customFormat="false" ht="36" hidden="false" customHeight="true" outlineLevel="0" collapsed="false">
      <c r="A307" s="1" t="n">
        <v>1</v>
      </c>
      <c r="B307" s="446" t="n">
        <v>529</v>
      </c>
      <c r="C307" s="447" t="s">
        <v>1422</v>
      </c>
      <c r="D307" s="448"/>
      <c r="E307" s="401" t="n">
        <v>2</v>
      </c>
      <c r="F307" s="449" t="s">
        <v>120</v>
      </c>
      <c r="G307" s="449"/>
      <c r="H307" s="447" t="s">
        <v>1423</v>
      </c>
      <c r="I307" s="450" t="n">
        <v>336</v>
      </c>
      <c r="J307" s="451" t="s">
        <v>1424</v>
      </c>
      <c r="K307" s="463" t="s">
        <v>1425</v>
      </c>
      <c r="L307" s="464" t="s">
        <v>1426</v>
      </c>
      <c r="M307" s="454" t="n">
        <v>1</v>
      </c>
      <c r="N307" s="465"/>
      <c r="O307" s="455"/>
      <c r="P307" s="466" t="s">
        <v>129</v>
      </c>
      <c r="Q307" s="456"/>
      <c r="R307" s="457" t="s">
        <v>136</v>
      </c>
      <c r="S307" s="457"/>
      <c r="T307" s="459" t="s">
        <v>1427</v>
      </c>
      <c r="U307" s="460"/>
      <c r="V307" s="460"/>
      <c r="W307" s="461" t="s">
        <v>1428</v>
      </c>
      <c r="X307" s="460"/>
      <c r="Y307" s="462"/>
      <c r="Z307" s="460"/>
    </row>
    <row r="308" customFormat="false" ht="36" hidden="false" customHeight="true" outlineLevel="0" collapsed="false">
      <c r="A308" s="1" t="n">
        <v>1</v>
      </c>
      <c r="B308" s="446" t="n">
        <v>103</v>
      </c>
      <c r="C308" s="447" t="s">
        <v>1429</v>
      </c>
      <c r="D308" s="448"/>
      <c r="E308" s="401" t="n">
        <v>2</v>
      </c>
      <c r="F308" s="449" t="s">
        <v>120</v>
      </c>
      <c r="G308" s="449"/>
      <c r="H308" s="447"/>
      <c r="I308" s="450" t="n">
        <v>120</v>
      </c>
      <c r="J308" s="451" t="s">
        <v>1430</v>
      </c>
      <c r="K308" s="463" t="s">
        <v>1431</v>
      </c>
      <c r="L308" s="464" t="s">
        <v>1432</v>
      </c>
      <c r="M308" s="454" t="n">
        <v>1</v>
      </c>
      <c r="N308" s="419" t="n">
        <v>1</v>
      </c>
      <c r="O308" s="455"/>
      <c r="P308" s="469"/>
      <c r="Q308" s="470"/>
      <c r="R308" s="470"/>
      <c r="S308" s="470"/>
      <c r="T308" s="471"/>
      <c r="U308" s="460"/>
      <c r="V308" s="460"/>
      <c r="W308" s="460"/>
      <c r="X308" s="460"/>
      <c r="Y308" s="462"/>
      <c r="Z308" s="460"/>
    </row>
    <row r="309" customFormat="false" ht="36" hidden="false" customHeight="true" outlineLevel="0" collapsed="false">
      <c r="A309" s="1" t="n">
        <v>1</v>
      </c>
      <c r="B309" s="655" t="n">
        <v>362</v>
      </c>
      <c r="C309" s="656" t="s">
        <v>1433</v>
      </c>
      <c r="D309" s="448"/>
      <c r="E309" s="657" t="n">
        <v>4</v>
      </c>
      <c r="F309" s="657" t="s">
        <v>120</v>
      </c>
      <c r="G309" s="657"/>
      <c r="H309" s="656" t="s">
        <v>359</v>
      </c>
      <c r="I309" s="658" t="n">
        <v>1015</v>
      </c>
      <c r="J309" s="659"/>
      <c r="K309" s="660" t="s">
        <v>1434</v>
      </c>
      <c r="L309" s="661" t="s">
        <v>1435</v>
      </c>
      <c r="M309" s="662" t="n">
        <v>1</v>
      </c>
      <c r="N309" s="663"/>
      <c r="O309" s="662"/>
      <c r="P309" s="664"/>
      <c r="Q309" s="665"/>
      <c r="R309" s="666" t="s">
        <v>136</v>
      </c>
      <c r="S309" s="666"/>
      <c r="T309" s="667" t="s">
        <v>1436</v>
      </c>
      <c r="U309" s="668"/>
      <c r="V309" s="668"/>
      <c r="W309" s="669" t="s">
        <v>1437</v>
      </c>
      <c r="X309" s="668"/>
      <c r="Y309" s="670"/>
      <c r="Z309" s="668"/>
    </row>
    <row r="310" customFormat="false" ht="36" hidden="false" customHeight="true" outlineLevel="0" collapsed="false">
      <c r="A310" s="1" t="n">
        <v>1</v>
      </c>
      <c r="B310" s="446" t="n">
        <v>363</v>
      </c>
      <c r="C310" s="447" t="s">
        <v>1438</v>
      </c>
      <c r="D310" s="448"/>
      <c r="F310" s="449" t="s">
        <v>120</v>
      </c>
      <c r="G310" s="449"/>
      <c r="H310" s="447" t="s">
        <v>359</v>
      </c>
      <c r="I310" s="450" t="n">
        <v>544</v>
      </c>
      <c r="J310" s="451"/>
      <c r="K310" s="463" t="s">
        <v>1434</v>
      </c>
      <c r="L310" s="464" t="s">
        <v>1435</v>
      </c>
      <c r="M310" s="454" t="n">
        <v>1</v>
      </c>
      <c r="N310" s="465"/>
      <c r="O310" s="455"/>
      <c r="P310" s="466"/>
      <c r="Q310" s="456"/>
      <c r="R310" s="457" t="s">
        <v>136</v>
      </c>
      <c r="S310" s="457"/>
      <c r="T310" s="671" t="s">
        <v>1439</v>
      </c>
      <c r="U310" s="460"/>
      <c r="V310" s="460"/>
      <c r="W310" s="461" t="n">
        <v>604355793</v>
      </c>
      <c r="X310" s="460"/>
      <c r="Y310" s="462"/>
      <c r="Z310" s="460"/>
    </row>
    <row r="311" customFormat="false" ht="36" hidden="false" customHeight="true" outlineLevel="0" collapsed="false">
      <c r="A311" s="1" t="n">
        <v>1</v>
      </c>
      <c r="B311" s="446" t="n">
        <v>383</v>
      </c>
      <c r="C311" s="447" t="s">
        <v>1440</v>
      </c>
      <c r="D311" s="448"/>
      <c r="E311" s="401" t="n">
        <v>2</v>
      </c>
      <c r="F311" s="449" t="s">
        <v>120</v>
      </c>
      <c r="G311" s="449"/>
      <c r="H311" s="447" t="s">
        <v>359</v>
      </c>
      <c r="I311" s="450" t="n">
        <v>290</v>
      </c>
      <c r="J311" s="451" t="n">
        <v>322</v>
      </c>
      <c r="K311" s="463" t="s">
        <v>1441</v>
      </c>
      <c r="L311" s="464" t="s">
        <v>1442</v>
      </c>
      <c r="M311" s="454" t="n">
        <v>1</v>
      </c>
      <c r="N311" s="419" t="n">
        <v>1</v>
      </c>
      <c r="O311" s="455"/>
      <c r="P311" s="469"/>
      <c r="Q311" s="470"/>
      <c r="R311" s="470"/>
      <c r="S311" s="470"/>
      <c r="T311" s="471"/>
      <c r="U311" s="460"/>
      <c r="V311" s="460"/>
      <c r="W311" s="460"/>
      <c r="X311" s="460"/>
      <c r="Y311" s="462"/>
      <c r="Z311" s="460"/>
    </row>
    <row r="312" customFormat="false" ht="36" hidden="false" customHeight="true" outlineLevel="0" collapsed="false">
      <c r="A312" s="1" t="n">
        <v>1</v>
      </c>
      <c r="B312" s="446" t="n">
        <v>182</v>
      </c>
      <c r="C312" s="447" t="s">
        <v>1443</v>
      </c>
      <c r="D312" s="448"/>
      <c r="E312" s="401" t="n">
        <v>2</v>
      </c>
      <c r="F312" s="449" t="s">
        <v>120</v>
      </c>
      <c r="G312" s="449"/>
      <c r="H312" s="447" t="s">
        <v>599</v>
      </c>
      <c r="I312" s="450" t="n">
        <v>144</v>
      </c>
      <c r="J312" s="451" t="s">
        <v>1444</v>
      </c>
      <c r="K312" s="463" t="s">
        <v>1445</v>
      </c>
      <c r="L312" s="464" t="s">
        <v>1446</v>
      </c>
      <c r="M312" s="454" t="n">
        <v>1</v>
      </c>
      <c r="N312" s="419" t="n">
        <v>1</v>
      </c>
      <c r="O312" s="455"/>
      <c r="P312" s="469"/>
      <c r="Q312" s="470"/>
      <c r="R312" s="470"/>
      <c r="S312" s="470"/>
      <c r="T312" s="471"/>
      <c r="U312" s="460"/>
      <c r="V312" s="460"/>
      <c r="W312" s="460"/>
      <c r="X312" s="460"/>
      <c r="Y312" s="462"/>
      <c r="Z312" s="460"/>
    </row>
    <row r="313" customFormat="false" ht="36" hidden="false" customHeight="true" outlineLevel="0" collapsed="false">
      <c r="A313" s="1" t="n">
        <v>1</v>
      </c>
      <c r="B313" s="446" t="n">
        <v>382</v>
      </c>
      <c r="C313" s="447" t="s">
        <v>1447</v>
      </c>
      <c r="D313" s="448"/>
      <c r="E313" s="401" t="n">
        <v>0</v>
      </c>
      <c r="F313" s="449" t="s">
        <v>120</v>
      </c>
      <c r="G313" s="449"/>
      <c r="H313" s="447" t="s">
        <v>359</v>
      </c>
      <c r="I313" s="450" t="s">
        <v>1448</v>
      </c>
      <c r="J313" s="451"/>
      <c r="K313" s="463" t="s">
        <v>1449</v>
      </c>
      <c r="L313" s="464" t="s">
        <v>1450</v>
      </c>
      <c r="M313" s="454" t="n">
        <v>1</v>
      </c>
      <c r="N313" s="419" t="n">
        <v>1</v>
      </c>
      <c r="O313" s="455"/>
      <c r="P313" s="469"/>
      <c r="Q313" s="470"/>
      <c r="R313" s="470"/>
      <c r="S313" s="470"/>
      <c r="T313" s="471"/>
      <c r="U313" s="460"/>
      <c r="V313" s="460"/>
      <c r="W313" s="460"/>
      <c r="X313" s="460"/>
      <c r="Y313" s="462"/>
      <c r="Z313" s="460"/>
    </row>
    <row r="314" customFormat="false" ht="36" hidden="false" customHeight="true" outlineLevel="0" collapsed="false">
      <c r="A314" s="1" t="n">
        <v>1</v>
      </c>
      <c r="B314" s="446" t="n">
        <v>401</v>
      </c>
      <c r="C314" s="447" t="s">
        <v>1451</v>
      </c>
      <c r="D314" s="448"/>
      <c r="E314" s="401" t="n">
        <v>2</v>
      </c>
      <c r="F314" s="449" t="s">
        <v>120</v>
      </c>
      <c r="G314" s="449"/>
      <c r="H314" s="447" t="s">
        <v>496</v>
      </c>
      <c r="I314" s="450" t="n">
        <v>269</v>
      </c>
      <c r="J314" s="451" t="n">
        <v>502</v>
      </c>
      <c r="K314" s="463" t="s">
        <v>1452</v>
      </c>
      <c r="L314" s="464" t="s">
        <v>1453</v>
      </c>
      <c r="M314" s="454" t="n">
        <v>1</v>
      </c>
      <c r="N314" s="419" t="n">
        <v>1</v>
      </c>
      <c r="O314" s="455"/>
      <c r="P314" s="469"/>
      <c r="Q314" s="470"/>
      <c r="R314" s="470"/>
      <c r="S314" s="470"/>
      <c r="T314" s="471"/>
      <c r="U314" s="460"/>
      <c r="V314" s="460"/>
      <c r="W314" s="460"/>
      <c r="X314" s="460"/>
      <c r="Y314" s="462"/>
      <c r="Z314" s="460"/>
    </row>
    <row r="315" customFormat="false" ht="36" hidden="false" customHeight="true" outlineLevel="0" collapsed="false">
      <c r="A315" s="1" t="n">
        <v>1</v>
      </c>
      <c r="B315" s="446" t="n">
        <v>402</v>
      </c>
      <c r="C315" s="516" t="s">
        <v>1454</v>
      </c>
      <c r="D315" s="517"/>
      <c r="E315" s="401" t="n">
        <v>0</v>
      </c>
      <c r="F315" s="449" t="s">
        <v>120</v>
      </c>
      <c r="G315" s="449"/>
      <c r="H315" s="447" t="s">
        <v>496</v>
      </c>
      <c r="I315" s="450" t="n">
        <v>475</v>
      </c>
      <c r="J315" s="451"/>
      <c r="K315" s="463" t="s">
        <v>1455</v>
      </c>
      <c r="L315" s="464" t="s">
        <v>1456</v>
      </c>
      <c r="M315" s="454" t="n">
        <v>1</v>
      </c>
      <c r="N315" s="419" t="n">
        <v>1</v>
      </c>
      <c r="O315" s="455"/>
      <c r="P315" s="469"/>
      <c r="Q315" s="470"/>
      <c r="R315" s="470"/>
      <c r="S315" s="470"/>
      <c r="T315" s="471"/>
      <c r="U315" s="460"/>
      <c r="V315" s="460"/>
      <c r="W315" s="460"/>
      <c r="X315" s="460"/>
      <c r="Y315" s="462"/>
      <c r="Z315" s="460"/>
    </row>
    <row r="316" customFormat="false" ht="36" hidden="false" customHeight="true" outlineLevel="0" collapsed="false">
      <c r="A316" s="1" t="n">
        <v>1</v>
      </c>
      <c r="B316" s="446" t="n">
        <v>303</v>
      </c>
      <c r="C316" s="516" t="s">
        <v>1457</v>
      </c>
      <c r="D316" s="517" t="n">
        <v>1</v>
      </c>
      <c r="E316" s="401" t="n">
        <v>8</v>
      </c>
      <c r="F316" s="449" t="s">
        <v>120</v>
      </c>
      <c r="G316" s="449"/>
      <c r="H316" s="447" t="s">
        <v>133</v>
      </c>
      <c r="I316" s="450" t="n">
        <v>164</v>
      </c>
      <c r="J316" s="451" t="n">
        <v>127</v>
      </c>
      <c r="K316" s="463" t="s">
        <v>1458</v>
      </c>
      <c r="L316" s="464" t="s">
        <v>1459</v>
      </c>
      <c r="M316" s="454" t="n">
        <v>1</v>
      </c>
      <c r="N316" s="419" t="n">
        <v>1</v>
      </c>
      <c r="O316" s="455"/>
      <c r="P316" s="469"/>
      <c r="Q316" s="470"/>
      <c r="R316" s="470"/>
      <c r="S316" s="470"/>
      <c r="T316" s="478" t="s">
        <v>1460</v>
      </c>
      <c r="U316" s="460"/>
      <c r="V316" s="460"/>
      <c r="W316" s="460"/>
      <c r="X316" s="460"/>
      <c r="Y316" s="462"/>
      <c r="Z316" s="460"/>
    </row>
    <row r="317" customFormat="false" ht="36" hidden="false" customHeight="true" outlineLevel="0" collapsed="false">
      <c r="A317" s="1" t="n">
        <v>1</v>
      </c>
      <c r="B317" s="446" t="n">
        <v>527</v>
      </c>
      <c r="C317" s="447" t="s">
        <v>1461</v>
      </c>
      <c r="D317" s="448"/>
      <c r="E317" s="401" t="n">
        <v>5</v>
      </c>
      <c r="F317" s="449" t="s">
        <v>120</v>
      </c>
      <c r="G317" s="449"/>
      <c r="H317" s="447" t="s">
        <v>1423</v>
      </c>
      <c r="I317" s="450" t="n">
        <v>337</v>
      </c>
      <c r="J317" s="451" t="s">
        <v>1462</v>
      </c>
      <c r="K317" s="463" t="s">
        <v>1463</v>
      </c>
      <c r="L317" s="464" t="s">
        <v>1464</v>
      </c>
      <c r="M317" s="625" t="n">
        <v>1</v>
      </c>
      <c r="N317" s="419" t="n">
        <v>1</v>
      </c>
      <c r="O317" s="455"/>
      <c r="P317" s="469"/>
      <c r="Q317" s="470"/>
      <c r="R317" s="470"/>
      <c r="S317" s="470"/>
      <c r="T317" s="471"/>
      <c r="U317" s="460"/>
      <c r="V317" s="460"/>
      <c r="W317" s="460"/>
      <c r="X317" s="460"/>
      <c r="Y317" s="462"/>
      <c r="Z317" s="460"/>
    </row>
    <row r="318" customFormat="false" ht="45.6" hidden="false" customHeight="false" outlineLevel="0" collapsed="false">
      <c r="A318" s="1" t="n">
        <v>1</v>
      </c>
      <c r="B318" s="446" t="n">
        <v>595</v>
      </c>
      <c r="C318" s="447" t="s">
        <v>1465</v>
      </c>
      <c r="D318" s="448"/>
      <c r="E318" s="401" t="n">
        <v>0</v>
      </c>
      <c r="F318" s="449" t="s">
        <v>120</v>
      </c>
      <c r="G318" s="449"/>
      <c r="H318" s="447" t="s">
        <v>256</v>
      </c>
      <c r="I318" s="450" t="s">
        <v>1466</v>
      </c>
      <c r="J318" s="451" t="n">
        <v>384</v>
      </c>
      <c r="K318" s="463" t="s">
        <v>1467</v>
      </c>
      <c r="L318" s="464" t="s">
        <v>1468</v>
      </c>
      <c r="M318" s="454" t="n">
        <v>1</v>
      </c>
      <c r="N318" s="465"/>
      <c r="O318" s="455"/>
      <c r="P318" s="466" t="s">
        <v>128</v>
      </c>
      <c r="Q318" s="456"/>
      <c r="R318" s="457" t="s">
        <v>129</v>
      </c>
      <c r="S318" s="519" t="s">
        <v>263</v>
      </c>
      <c r="T318" s="459" t="s">
        <v>1469</v>
      </c>
      <c r="U318" s="460"/>
      <c r="V318" s="460"/>
      <c r="W318" s="461" t="n">
        <v>724133592</v>
      </c>
      <c r="X318" s="460"/>
      <c r="Y318" s="462"/>
      <c r="Z318" s="460"/>
    </row>
    <row r="319" customFormat="false" ht="36" hidden="false" customHeight="true" outlineLevel="0" collapsed="false">
      <c r="A319" s="1" t="n">
        <v>1</v>
      </c>
      <c r="B319" s="446" t="n">
        <v>148</v>
      </c>
      <c r="C319" s="447" t="s">
        <v>1470</v>
      </c>
      <c r="D319" s="448"/>
      <c r="E319" s="401" t="n">
        <v>2</v>
      </c>
      <c r="F319" s="449" t="s">
        <v>146</v>
      </c>
      <c r="G319" s="449"/>
      <c r="H319" s="447"/>
      <c r="I319" s="450" t="n">
        <v>49</v>
      </c>
      <c r="J319" s="451" t="s">
        <v>1471</v>
      </c>
      <c r="K319" s="463" t="s">
        <v>1472</v>
      </c>
      <c r="L319" s="464" t="s">
        <v>1473</v>
      </c>
      <c r="M319" s="469"/>
      <c r="N319" s="465"/>
      <c r="O319" s="455"/>
      <c r="P319" s="469"/>
      <c r="Q319" s="470"/>
      <c r="R319" s="470"/>
      <c r="S319" s="470"/>
      <c r="T319" s="471"/>
      <c r="U319" s="479" t="n">
        <v>43476</v>
      </c>
      <c r="V319" s="480"/>
      <c r="W319" s="481"/>
      <c r="X319" s="524"/>
      <c r="Y319" s="483"/>
      <c r="Z319" s="484"/>
    </row>
    <row r="320" customFormat="false" ht="36" hidden="false" customHeight="true" outlineLevel="0" collapsed="false">
      <c r="A320" s="1" t="n">
        <v>1</v>
      </c>
      <c r="B320" s="446" t="n">
        <v>346</v>
      </c>
      <c r="C320" s="447" t="s">
        <v>1474</v>
      </c>
      <c r="D320" s="448"/>
      <c r="E320" s="401" t="n">
        <v>1</v>
      </c>
      <c r="F320" s="449" t="s">
        <v>120</v>
      </c>
      <c r="G320" s="449" t="s">
        <v>147</v>
      </c>
      <c r="H320" s="447" t="s">
        <v>527</v>
      </c>
      <c r="I320" s="450" t="n">
        <v>255</v>
      </c>
      <c r="J320" s="451" t="s">
        <v>1475</v>
      </c>
      <c r="K320" s="463" t="s">
        <v>1476</v>
      </c>
      <c r="L320" s="464" t="s">
        <v>1477</v>
      </c>
      <c r="M320" s="454"/>
      <c r="N320" s="465"/>
      <c r="O320" s="468" t="n">
        <v>1</v>
      </c>
      <c r="P320" s="469"/>
      <c r="Q320" s="470"/>
      <c r="R320" s="470"/>
      <c r="S320" s="470"/>
      <c r="T320" s="471" t="s">
        <v>1478</v>
      </c>
      <c r="U320" s="472" t="n">
        <v>43476</v>
      </c>
      <c r="V320" s="473" t="s">
        <v>129</v>
      </c>
      <c r="W320" s="513" t="s">
        <v>1479</v>
      </c>
      <c r="X320" s="475" t="s">
        <v>1480</v>
      </c>
      <c r="Y320" s="476" t="n">
        <v>1</v>
      </c>
      <c r="Z320" s="484"/>
    </row>
    <row r="321" customFormat="false" ht="79.2" hidden="false" customHeight="true" outlineLevel="0" collapsed="false">
      <c r="A321" s="1" t="n">
        <v>1</v>
      </c>
      <c r="B321" s="446" t="n">
        <v>55</v>
      </c>
      <c r="C321" s="447" t="s">
        <v>1481</v>
      </c>
      <c r="D321" s="448"/>
      <c r="E321" s="401" t="n">
        <v>2</v>
      </c>
      <c r="F321" s="449" t="s">
        <v>120</v>
      </c>
      <c r="G321" s="449"/>
      <c r="H321" s="447"/>
      <c r="I321" s="450" t="n">
        <v>126</v>
      </c>
      <c r="J321" s="451" t="s">
        <v>1482</v>
      </c>
      <c r="K321" s="463" t="s">
        <v>1483</v>
      </c>
      <c r="L321" s="464" t="s">
        <v>1484</v>
      </c>
      <c r="M321" s="454" t="n">
        <v>1</v>
      </c>
      <c r="N321" s="465"/>
      <c r="O321" s="455"/>
      <c r="P321" s="466" t="s">
        <v>128</v>
      </c>
      <c r="Q321" s="456"/>
      <c r="R321" s="457" t="s">
        <v>136</v>
      </c>
      <c r="S321" s="457"/>
      <c r="T321" s="459" t="s">
        <v>1485</v>
      </c>
      <c r="U321" s="460"/>
      <c r="V321" s="460"/>
      <c r="W321" s="461" t="n">
        <v>602556104</v>
      </c>
      <c r="X321" s="460"/>
      <c r="Y321" s="462"/>
      <c r="Z321" s="460"/>
    </row>
    <row r="322" customFormat="false" ht="36" hidden="false" customHeight="true" outlineLevel="0" collapsed="false">
      <c r="A322" s="1" t="n">
        <v>1</v>
      </c>
      <c r="B322" s="446" t="n">
        <v>356</v>
      </c>
      <c r="C322" s="447" t="s">
        <v>1486</v>
      </c>
      <c r="D322" s="448"/>
      <c r="E322" s="537" t="n">
        <v>3</v>
      </c>
      <c r="F322" s="449" t="s">
        <v>146</v>
      </c>
      <c r="G322" s="537" t="s">
        <v>147</v>
      </c>
      <c r="H322" s="447"/>
      <c r="I322" s="450" t="n">
        <v>580</v>
      </c>
      <c r="J322" s="451" t="n">
        <v>1310</v>
      </c>
      <c r="K322" s="463" t="s">
        <v>1487</v>
      </c>
      <c r="L322" s="464" t="s">
        <v>1249</v>
      </c>
      <c r="M322" s="508"/>
      <c r="N322" s="465"/>
      <c r="O322" s="455"/>
      <c r="P322" s="469"/>
      <c r="Q322" s="470"/>
      <c r="R322" s="470"/>
      <c r="S322" s="470"/>
      <c r="T322" s="459" t="s">
        <v>1488</v>
      </c>
      <c r="U322" s="479" t="n">
        <v>43479</v>
      </c>
      <c r="V322" s="480"/>
      <c r="W322" s="481"/>
      <c r="X322" s="524"/>
      <c r="Y322" s="483"/>
      <c r="Z322" s="484"/>
    </row>
    <row r="323" customFormat="false" ht="36" hidden="false" customHeight="true" outlineLevel="0" collapsed="false">
      <c r="A323" s="1" t="n">
        <v>1</v>
      </c>
      <c r="B323" s="446" t="n">
        <v>56</v>
      </c>
      <c r="C323" s="447" t="s">
        <v>1489</v>
      </c>
      <c r="D323" s="448"/>
      <c r="E323" s="401" t="s">
        <v>1490</v>
      </c>
      <c r="F323" s="449" t="s">
        <v>120</v>
      </c>
      <c r="G323" s="449"/>
      <c r="H323" s="447" t="s">
        <v>1491</v>
      </c>
      <c r="I323" s="450" t="n">
        <v>322</v>
      </c>
      <c r="J323" s="451" t="s">
        <v>1492</v>
      </c>
      <c r="K323" s="464" t="s">
        <v>1493</v>
      </c>
      <c r="L323" s="464" t="s">
        <v>1494</v>
      </c>
      <c r="M323" s="454" t="n">
        <v>1</v>
      </c>
      <c r="N323" s="419" t="n">
        <v>1</v>
      </c>
      <c r="O323" s="455"/>
      <c r="P323" s="469"/>
      <c r="Q323" s="470"/>
      <c r="R323" s="470"/>
      <c r="S323" s="470"/>
      <c r="T323" s="471" t="s">
        <v>1495</v>
      </c>
      <c r="U323" s="460"/>
      <c r="V323" s="460"/>
      <c r="W323" s="460"/>
      <c r="X323" s="460"/>
      <c r="Y323" s="462"/>
      <c r="Z323" s="460"/>
    </row>
    <row r="324" s="674" customFormat="true" ht="64.2" hidden="false" customHeight="true" outlineLevel="0" collapsed="false">
      <c r="A324" s="1" t="n">
        <v>1</v>
      </c>
      <c r="B324" s="446" t="n">
        <v>317</v>
      </c>
      <c r="C324" s="447" t="s">
        <v>1496</v>
      </c>
      <c r="D324" s="448"/>
      <c r="E324" s="401" t="n">
        <v>0</v>
      </c>
      <c r="F324" s="449" t="s">
        <v>120</v>
      </c>
      <c r="G324" s="449"/>
      <c r="H324" s="447" t="s">
        <v>1497</v>
      </c>
      <c r="I324" s="450" t="s">
        <v>1498</v>
      </c>
      <c r="J324" s="451" t="n">
        <v>371</v>
      </c>
      <c r="K324" s="463" t="s">
        <v>1499</v>
      </c>
      <c r="L324" s="464" t="s">
        <v>1500</v>
      </c>
      <c r="M324" s="454" t="n">
        <v>1</v>
      </c>
      <c r="N324" s="465"/>
      <c r="O324" s="455"/>
      <c r="P324" s="466"/>
      <c r="Q324" s="456"/>
      <c r="R324" s="457" t="s">
        <v>94</v>
      </c>
      <c r="S324" s="457"/>
      <c r="T324" s="459" t="s">
        <v>1501</v>
      </c>
      <c r="U324" s="502"/>
      <c r="V324" s="502"/>
      <c r="W324" s="672" t="n">
        <v>737720325</v>
      </c>
      <c r="X324" s="502"/>
      <c r="Y324" s="673"/>
      <c r="Z324" s="502"/>
    </row>
    <row r="325" customFormat="false" ht="36" hidden="false" customHeight="true" outlineLevel="0" collapsed="false">
      <c r="A325" s="1" t="n">
        <v>1</v>
      </c>
      <c r="B325" s="446" t="n">
        <v>594</v>
      </c>
      <c r="C325" s="447" t="s">
        <v>1502</v>
      </c>
      <c r="D325" s="448"/>
      <c r="E325" s="401" t="n">
        <v>0</v>
      </c>
      <c r="F325" s="449" t="s">
        <v>120</v>
      </c>
      <c r="G325" s="449"/>
      <c r="H325" s="447" t="s">
        <v>256</v>
      </c>
      <c r="I325" s="450" t="s">
        <v>1503</v>
      </c>
      <c r="J325" s="451" t="n">
        <v>562</v>
      </c>
      <c r="K325" s="463" t="s">
        <v>1504</v>
      </c>
      <c r="L325" s="464" t="s">
        <v>1505</v>
      </c>
      <c r="M325" s="454" t="n">
        <v>1</v>
      </c>
      <c r="N325" s="419" t="n">
        <v>1</v>
      </c>
      <c r="O325" s="455"/>
      <c r="P325" s="469"/>
      <c r="Q325" s="470"/>
      <c r="R325" s="470"/>
      <c r="S325" s="470"/>
      <c r="T325" s="471"/>
      <c r="U325" s="460"/>
      <c r="V325" s="460"/>
      <c r="W325" s="460"/>
      <c r="X325" s="460"/>
      <c r="Y325" s="462"/>
      <c r="Z325" s="460"/>
    </row>
    <row r="326" customFormat="false" ht="36" hidden="false" customHeight="true" outlineLevel="0" collapsed="false">
      <c r="A326" s="1" t="n">
        <v>1</v>
      </c>
      <c r="B326" s="446" t="n">
        <v>196</v>
      </c>
      <c r="C326" s="602" t="s">
        <v>1506</v>
      </c>
      <c r="D326" s="517"/>
      <c r="E326" s="401" t="n">
        <v>2</v>
      </c>
      <c r="F326" s="449" t="s">
        <v>120</v>
      </c>
      <c r="G326" s="449"/>
      <c r="H326" s="447" t="s">
        <v>300</v>
      </c>
      <c r="I326" s="450" t="n">
        <v>343</v>
      </c>
      <c r="J326" s="451" t="s">
        <v>1507</v>
      </c>
      <c r="K326" s="463" t="s">
        <v>1508</v>
      </c>
      <c r="L326" s="464" t="s">
        <v>1509</v>
      </c>
      <c r="M326" s="454" t="n">
        <v>1</v>
      </c>
      <c r="N326" s="419" t="n">
        <v>1</v>
      </c>
      <c r="O326" s="455"/>
      <c r="P326" s="469"/>
      <c r="Q326" s="470"/>
      <c r="R326" s="470"/>
      <c r="S326" s="470"/>
      <c r="T326" s="471"/>
      <c r="U326" s="460"/>
      <c r="V326" s="460"/>
      <c r="W326" s="460"/>
      <c r="X326" s="460"/>
      <c r="Y326" s="462"/>
      <c r="Z326" s="460"/>
    </row>
    <row r="327" customFormat="false" ht="36" hidden="false" customHeight="true" outlineLevel="0" collapsed="false">
      <c r="A327" s="1" t="n">
        <v>1</v>
      </c>
      <c r="B327" s="485" t="n">
        <v>130</v>
      </c>
      <c r="C327" s="486" t="s">
        <v>1510</v>
      </c>
      <c r="D327" s="487"/>
      <c r="F327" s="488" t="s">
        <v>155</v>
      </c>
      <c r="G327" s="488"/>
      <c r="H327" s="489"/>
      <c r="I327" s="490"/>
      <c r="J327" s="491" t="s">
        <v>1511</v>
      </c>
      <c r="K327" s="492" t="s">
        <v>1512</v>
      </c>
      <c r="L327" s="493" t="s">
        <v>1513</v>
      </c>
      <c r="M327" s="469"/>
      <c r="N327" s="465"/>
      <c r="O327" s="455"/>
      <c r="P327" s="469"/>
      <c r="Q327" s="470"/>
      <c r="R327" s="470"/>
      <c r="S327" s="470"/>
      <c r="T327" s="471"/>
      <c r="U327" s="460"/>
      <c r="V327" s="460"/>
      <c r="W327" s="460"/>
      <c r="X327" s="460"/>
      <c r="Y327" s="462"/>
      <c r="Z327" s="460"/>
    </row>
    <row r="328" customFormat="false" ht="36" hidden="false" customHeight="true" outlineLevel="0" collapsed="false">
      <c r="A328" s="1" t="n">
        <v>1</v>
      </c>
      <c r="B328" s="485" t="n">
        <v>173</v>
      </c>
      <c r="C328" s="486" t="s">
        <v>1514</v>
      </c>
      <c r="D328" s="487"/>
      <c r="F328" s="488" t="s">
        <v>155</v>
      </c>
      <c r="G328" s="488"/>
      <c r="H328" s="489"/>
      <c r="I328" s="490"/>
      <c r="J328" s="491" t="s">
        <v>1511</v>
      </c>
      <c r="K328" s="492" t="s">
        <v>1512</v>
      </c>
      <c r="L328" s="493" t="s">
        <v>1513</v>
      </c>
      <c r="M328" s="469"/>
      <c r="N328" s="465"/>
      <c r="O328" s="455"/>
      <c r="P328" s="469"/>
      <c r="Q328" s="470"/>
      <c r="R328" s="470"/>
      <c r="S328" s="470"/>
      <c r="T328" s="471"/>
      <c r="U328" s="460"/>
      <c r="V328" s="460"/>
      <c r="W328" s="460"/>
      <c r="X328" s="460"/>
      <c r="Y328" s="462"/>
      <c r="Z328" s="460"/>
    </row>
    <row r="329" customFormat="false" ht="36" hidden="false" customHeight="true" outlineLevel="0" collapsed="false">
      <c r="A329" s="1" t="n">
        <v>1</v>
      </c>
      <c r="B329" s="485" t="n">
        <v>174</v>
      </c>
      <c r="C329" s="486" t="s">
        <v>1515</v>
      </c>
      <c r="D329" s="487"/>
      <c r="F329" s="488" t="s">
        <v>155</v>
      </c>
      <c r="G329" s="488"/>
      <c r="H329" s="489"/>
      <c r="I329" s="490"/>
      <c r="J329" s="491" t="s">
        <v>1511</v>
      </c>
      <c r="K329" s="492" t="s">
        <v>1512</v>
      </c>
      <c r="L329" s="493" t="s">
        <v>1513</v>
      </c>
      <c r="M329" s="469"/>
      <c r="N329" s="465"/>
      <c r="O329" s="455"/>
      <c r="P329" s="469"/>
      <c r="Q329" s="470"/>
      <c r="R329" s="470"/>
      <c r="S329" s="470"/>
      <c r="T329" s="471"/>
      <c r="U329" s="460"/>
      <c r="V329" s="460"/>
      <c r="W329" s="460"/>
      <c r="X329" s="460"/>
      <c r="Y329" s="462"/>
      <c r="Z329" s="460"/>
    </row>
    <row r="330" customFormat="false" ht="36" hidden="false" customHeight="true" outlineLevel="0" collapsed="false">
      <c r="A330" s="1" t="n">
        <v>1</v>
      </c>
      <c r="B330" s="621" t="n">
        <v>28</v>
      </c>
      <c r="C330" s="602" t="s">
        <v>1516</v>
      </c>
      <c r="D330" s="622"/>
      <c r="E330" s="401" t="n">
        <v>4</v>
      </c>
      <c r="F330" s="401" t="s">
        <v>146</v>
      </c>
      <c r="G330" s="401" t="s">
        <v>1517</v>
      </c>
      <c r="H330" s="602"/>
      <c r="I330" s="675" t="n">
        <v>473</v>
      </c>
      <c r="J330" s="676" t="s">
        <v>1518</v>
      </c>
      <c r="K330" s="677" t="s">
        <v>1519</v>
      </c>
      <c r="L330" s="678" t="s">
        <v>1520</v>
      </c>
      <c r="M330" s="469"/>
      <c r="N330" s="465"/>
      <c r="O330" s="455"/>
      <c r="P330" s="469"/>
      <c r="Q330" s="470"/>
      <c r="R330" s="470"/>
      <c r="S330" s="470"/>
      <c r="T330" s="471" t="s">
        <v>1521</v>
      </c>
      <c r="U330" s="497" t="n">
        <v>43479</v>
      </c>
      <c r="V330" s="498" t="s">
        <v>129</v>
      </c>
      <c r="W330" s="499" t="s">
        <v>1522</v>
      </c>
      <c r="X330" s="482" t="s">
        <v>1480</v>
      </c>
      <c r="Y330" s="483"/>
      <c r="Z330" s="484"/>
    </row>
    <row r="331" customFormat="false" ht="36" hidden="false" customHeight="true" outlineLevel="0" collapsed="false">
      <c r="A331" s="1" t="n">
        <v>1</v>
      </c>
      <c r="B331" s="446" t="n">
        <v>536</v>
      </c>
      <c r="C331" s="447" t="s">
        <v>1523</v>
      </c>
      <c r="D331" s="448"/>
      <c r="E331" s="401" t="n">
        <v>4</v>
      </c>
      <c r="F331" s="449" t="s">
        <v>120</v>
      </c>
      <c r="G331" s="449"/>
      <c r="H331" s="447" t="s">
        <v>861</v>
      </c>
      <c r="I331" s="450" t="n">
        <v>178</v>
      </c>
      <c r="J331" s="451" t="n">
        <v>222</v>
      </c>
      <c r="K331" s="463" t="s">
        <v>1524</v>
      </c>
      <c r="L331" s="464" t="s">
        <v>1513</v>
      </c>
      <c r="M331" s="454" t="n">
        <v>1</v>
      </c>
      <c r="N331" s="419" t="n">
        <v>1</v>
      </c>
      <c r="O331" s="455"/>
      <c r="P331" s="469"/>
      <c r="Q331" s="470"/>
      <c r="R331" s="470"/>
      <c r="S331" s="470"/>
      <c r="T331" s="471"/>
      <c r="U331" s="460"/>
      <c r="V331" s="460"/>
      <c r="W331" s="460"/>
      <c r="X331" s="460"/>
      <c r="Y331" s="462"/>
      <c r="Z331" s="460"/>
    </row>
    <row r="332" customFormat="false" ht="36" hidden="false" customHeight="true" outlineLevel="0" collapsed="false">
      <c r="A332" s="1" t="n">
        <v>1</v>
      </c>
      <c r="B332" s="446" t="n">
        <v>280</v>
      </c>
      <c r="C332" s="447" t="s">
        <v>1525</v>
      </c>
      <c r="D332" s="448"/>
      <c r="E332" s="401" t="n">
        <v>3</v>
      </c>
      <c r="F332" s="449" t="s">
        <v>146</v>
      </c>
      <c r="G332" s="449" t="s">
        <v>514</v>
      </c>
      <c r="H332" s="447"/>
      <c r="I332" s="450" t="n">
        <v>369</v>
      </c>
      <c r="J332" s="451" t="n">
        <v>956</v>
      </c>
      <c r="K332" s="463" t="s">
        <v>1526</v>
      </c>
      <c r="L332" s="464" t="s">
        <v>1527</v>
      </c>
      <c r="M332" s="469"/>
      <c r="N332" s="465"/>
      <c r="O332" s="455"/>
      <c r="P332" s="469"/>
      <c r="Q332" s="470"/>
      <c r="R332" s="470"/>
      <c r="S332" s="470"/>
      <c r="T332" s="471"/>
      <c r="U332" s="479" t="n">
        <v>43479</v>
      </c>
      <c r="V332" s="480"/>
      <c r="W332" s="481"/>
      <c r="X332" s="524"/>
      <c r="Y332" s="483"/>
      <c r="Z332" s="484"/>
    </row>
    <row r="333" customFormat="false" ht="36" hidden="false" customHeight="true" outlineLevel="0" collapsed="false">
      <c r="A333" s="1" t="n">
        <v>1</v>
      </c>
      <c r="B333" s="446" t="n">
        <v>571</v>
      </c>
      <c r="C333" s="447" t="s">
        <v>1528</v>
      </c>
      <c r="D333" s="448"/>
      <c r="E333" s="401" t="n">
        <v>1</v>
      </c>
      <c r="F333" s="449" t="s">
        <v>120</v>
      </c>
      <c r="G333" s="449"/>
      <c r="H333" s="447" t="s">
        <v>834</v>
      </c>
      <c r="I333" s="450" t="s">
        <v>1529</v>
      </c>
      <c r="J333" s="451" t="n">
        <v>443</v>
      </c>
      <c r="K333" s="463" t="s">
        <v>1530</v>
      </c>
      <c r="L333" s="464" t="s">
        <v>1531</v>
      </c>
      <c r="M333" s="454" t="n">
        <v>1</v>
      </c>
      <c r="N333" s="465"/>
      <c r="O333" s="455"/>
      <c r="P333" s="466" t="s">
        <v>128</v>
      </c>
      <c r="Q333" s="456"/>
      <c r="R333" s="457" t="s">
        <v>129</v>
      </c>
      <c r="S333" s="457"/>
      <c r="T333" s="459" t="s">
        <v>1532</v>
      </c>
      <c r="U333" s="460"/>
      <c r="V333" s="460"/>
      <c r="W333" s="461" t="n">
        <v>777057691</v>
      </c>
      <c r="X333" s="460"/>
      <c r="Y333" s="462"/>
      <c r="Z333" s="460"/>
    </row>
    <row r="334" customFormat="false" ht="37.2" hidden="false" customHeight="true" outlineLevel="0" collapsed="false">
      <c r="A334" s="1" t="n">
        <v>1</v>
      </c>
      <c r="B334" s="446" t="n">
        <v>20</v>
      </c>
      <c r="C334" s="447" t="s">
        <v>1533</v>
      </c>
      <c r="D334" s="448"/>
      <c r="E334" s="401" t="n">
        <v>1</v>
      </c>
      <c r="F334" s="449" t="s">
        <v>1534</v>
      </c>
      <c r="G334" s="449"/>
      <c r="H334" s="447"/>
      <c r="I334" s="450" t="n">
        <v>392</v>
      </c>
      <c r="J334" s="451" t="s">
        <v>1535</v>
      </c>
      <c r="K334" s="463" t="s">
        <v>1536</v>
      </c>
      <c r="L334" s="464" t="s">
        <v>1537</v>
      </c>
      <c r="M334" s="454" t="n">
        <v>1</v>
      </c>
      <c r="N334" s="419" t="n">
        <v>1</v>
      </c>
      <c r="O334" s="455"/>
      <c r="P334" s="469"/>
      <c r="Q334" s="470" t="s">
        <v>129</v>
      </c>
      <c r="R334" s="470"/>
      <c r="S334" s="470"/>
      <c r="T334" s="478" t="s">
        <v>1538</v>
      </c>
      <c r="U334" s="679" t="s">
        <v>519</v>
      </c>
      <c r="V334" s="680"/>
      <c r="W334" s="681"/>
      <c r="X334" s="529"/>
      <c r="Y334" s="483"/>
      <c r="Z334" s="484"/>
    </row>
    <row r="335" customFormat="false" ht="36" hidden="false" customHeight="true" outlineLevel="0" collapsed="false">
      <c r="A335" s="1" t="n">
        <v>1</v>
      </c>
      <c r="B335" s="446" t="n">
        <v>430</v>
      </c>
      <c r="C335" s="447" t="s">
        <v>1539</v>
      </c>
      <c r="D335" s="448"/>
      <c r="E335" s="401" t="n">
        <v>4</v>
      </c>
      <c r="F335" s="449" t="s">
        <v>120</v>
      </c>
      <c r="G335" s="449"/>
      <c r="H335" s="447" t="s">
        <v>275</v>
      </c>
      <c r="I335" s="450" t="n">
        <v>478</v>
      </c>
      <c r="J335" s="451"/>
      <c r="K335" s="463" t="s">
        <v>1540</v>
      </c>
      <c r="L335" s="464" t="s">
        <v>1541</v>
      </c>
      <c r="M335" s="454" t="n">
        <v>1</v>
      </c>
      <c r="N335" s="465"/>
      <c r="O335" s="455"/>
      <c r="P335" s="466"/>
      <c r="Q335" s="456"/>
      <c r="R335" s="457" t="s">
        <v>136</v>
      </c>
      <c r="S335" s="457"/>
      <c r="T335" s="459" t="s">
        <v>1542</v>
      </c>
      <c r="U335" s="460"/>
      <c r="V335" s="460"/>
      <c r="W335" s="461" t="n">
        <v>604741670</v>
      </c>
      <c r="X335" s="460"/>
      <c r="Y335" s="462"/>
      <c r="Z335" s="460"/>
    </row>
    <row r="336" customFormat="false" ht="36" hidden="false" customHeight="true" outlineLevel="0" collapsed="false">
      <c r="A336" s="1" t="n">
        <v>1</v>
      </c>
      <c r="B336" s="446" t="n">
        <v>13</v>
      </c>
      <c r="C336" s="447" t="s">
        <v>1543</v>
      </c>
      <c r="D336" s="448"/>
      <c r="E336" s="401" t="n">
        <v>4</v>
      </c>
      <c r="F336" s="449" t="s">
        <v>120</v>
      </c>
      <c r="G336" s="449"/>
      <c r="H336" s="447"/>
      <c r="I336" s="450" t="n">
        <v>168</v>
      </c>
      <c r="J336" s="451" t="n">
        <v>182</v>
      </c>
      <c r="K336" s="463" t="s">
        <v>1544</v>
      </c>
      <c r="L336" s="464" t="s">
        <v>1545</v>
      </c>
      <c r="M336" s="454" t="n">
        <v>1</v>
      </c>
      <c r="N336" s="419" t="n">
        <v>1</v>
      </c>
      <c r="O336" s="455"/>
      <c r="P336" s="469"/>
      <c r="Q336" s="470"/>
      <c r="R336" s="470"/>
      <c r="S336" s="470"/>
      <c r="T336" s="471"/>
      <c r="U336" s="460"/>
      <c r="V336" s="460"/>
      <c r="W336" s="460"/>
      <c r="X336" s="460"/>
      <c r="Y336" s="462"/>
      <c r="Z336" s="460"/>
    </row>
    <row r="337" customFormat="false" ht="36" hidden="false" customHeight="true" outlineLevel="0" collapsed="false">
      <c r="A337" s="1" t="n">
        <v>1</v>
      </c>
      <c r="B337" s="446" t="n">
        <v>482</v>
      </c>
      <c r="C337" s="447" t="s">
        <v>1546</v>
      </c>
      <c r="D337" s="448"/>
      <c r="E337" s="401" t="n">
        <v>5</v>
      </c>
      <c r="F337" s="449" t="s">
        <v>120</v>
      </c>
      <c r="G337" s="449"/>
      <c r="H337" s="447"/>
      <c r="I337" s="450" t="n">
        <v>227</v>
      </c>
      <c r="J337" s="451" t="s">
        <v>1547</v>
      </c>
      <c r="K337" s="463" t="s">
        <v>1548</v>
      </c>
      <c r="L337" s="464" t="s">
        <v>1549</v>
      </c>
      <c r="M337" s="454" t="n">
        <v>1</v>
      </c>
      <c r="N337" s="419" t="n">
        <v>1</v>
      </c>
      <c r="O337" s="455"/>
      <c r="P337" s="469"/>
      <c r="Q337" s="470"/>
      <c r="R337" s="470"/>
      <c r="S337" s="470"/>
      <c r="T337" s="471"/>
      <c r="U337" s="460"/>
      <c r="V337" s="460"/>
      <c r="W337" s="460"/>
      <c r="X337" s="460"/>
      <c r="Y337" s="462"/>
      <c r="Z337" s="460"/>
    </row>
    <row r="338" customFormat="false" ht="36" hidden="false" customHeight="true" outlineLevel="0" collapsed="false">
      <c r="A338" s="1" t="n">
        <v>1</v>
      </c>
      <c r="B338" s="446" t="n">
        <v>332</v>
      </c>
      <c r="C338" s="516" t="s">
        <v>1550</v>
      </c>
      <c r="D338" s="517"/>
      <c r="E338" s="401" t="n">
        <v>0</v>
      </c>
      <c r="F338" s="449" t="s">
        <v>120</v>
      </c>
      <c r="G338" s="449"/>
      <c r="H338" s="447" t="s">
        <v>527</v>
      </c>
      <c r="I338" s="450" t="s">
        <v>1551</v>
      </c>
      <c r="J338" s="451" t="n">
        <v>342</v>
      </c>
      <c r="K338" s="463" t="s">
        <v>1552</v>
      </c>
      <c r="L338" s="464" t="s">
        <v>1553</v>
      </c>
      <c r="M338" s="455"/>
      <c r="N338" s="465"/>
      <c r="O338" s="455"/>
      <c r="P338" s="469"/>
      <c r="Q338" s="470"/>
      <c r="R338" s="470"/>
      <c r="S338" s="470"/>
      <c r="T338" s="471"/>
      <c r="U338" s="460"/>
      <c r="V338" s="460"/>
      <c r="W338" s="460"/>
      <c r="X338" s="460"/>
      <c r="Y338" s="462"/>
      <c r="Z338" s="460"/>
    </row>
    <row r="339" customFormat="false" ht="36" hidden="false" customHeight="true" outlineLevel="0" collapsed="false">
      <c r="A339" s="1"/>
      <c r="B339" s="446" t="s">
        <v>1554</v>
      </c>
      <c r="C339" s="516"/>
      <c r="D339" s="517"/>
      <c r="E339" s="401" t="n">
        <v>2</v>
      </c>
      <c r="F339" s="449"/>
      <c r="G339" s="449"/>
      <c r="H339" s="447"/>
      <c r="I339" s="450" t="n">
        <v>154</v>
      </c>
      <c r="J339" s="451"/>
      <c r="K339" s="463" t="s">
        <v>1555</v>
      </c>
      <c r="L339" s="464" t="s">
        <v>1556</v>
      </c>
      <c r="M339" s="454" t="n">
        <v>1</v>
      </c>
      <c r="N339" s="419" t="n">
        <v>1</v>
      </c>
      <c r="O339" s="455"/>
      <c r="P339" s="469"/>
      <c r="Q339" s="470"/>
      <c r="R339" s="470"/>
      <c r="S339" s="470"/>
      <c r="T339" s="471" t="s">
        <v>1557</v>
      </c>
      <c r="U339" s="460"/>
      <c r="V339" s="460"/>
      <c r="W339" s="460"/>
      <c r="X339" s="460"/>
      <c r="Y339" s="462"/>
      <c r="Z339" s="460"/>
    </row>
    <row r="340" customFormat="false" ht="36" hidden="false" customHeight="true" outlineLevel="0" collapsed="false">
      <c r="A340" s="1" t="n">
        <v>1</v>
      </c>
      <c r="B340" s="446" t="n">
        <v>524</v>
      </c>
      <c r="C340" s="447" t="s">
        <v>1558</v>
      </c>
      <c r="D340" s="448"/>
      <c r="E340" s="401" t="n">
        <v>2</v>
      </c>
      <c r="F340" s="449" t="s">
        <v>120</v>
      </c>
      <c r="G340" s="449"/>
      <c r="H340" s="447" t="s">
        <v>374</v>
      </c>
      <c r="I340" s="450" t="n">
        <v>14</v>
      </c>
      <c r="J340" s="451" t="s">
        <v>1559</v>
      </c>
      <c r="K340" s="463" t="s">
        <v>1560</v>
      </c>
      <c r="L340" s="464" t="s">
        <v>1561</v>
      </c>
      <c r="M340" s="454" t="n">
        <v>1</v>
      </c>
      <c r="N340" s="419" t="n">
        <v>1</v>
      </c>
      <c r="O340" s="455"/>
      <c r="P340" s="469"/>
      <c r="Q340" s="470"/>
      <c r="R340" s="470"/>
      <c r="S340" s="470"/>
      <c r="T340" s="471"/>
      <c r="U340" s="500"/>
      <c r="V340" s="500"/>
      <c r="W340" s="500"/>
      <c r="X340" s="500"/>
      <c r="Y340" s="506"/>
      <c r="Z340" s="500"/>
    </row>
    <row r="341" s="505" customFormat="true" ht="36" hidden="false" customHeight="true" outlineLevel="0" collapsed="false">
      <c r="A341" s="561" t="n">
        <v>1</v>
      </c>
      <c r="B341" s="446" t="n">
        <v>168</v>
      </c>
      <c r="C341" s="447" t="s">
        <v>1562</v>
      </c>
      <c r="D341" s="448"/>
      <c r="E341" s="401" t="n">
        <v>4</v>
      </c>
      <c r="F341" s="449" t="s">
        <v>120</v>
      </c>
      <c r="G341" s="449"/>
      <c r="H341" s="447" t="s">
        <v>1563</v>
      </c>
      <c r="I341" s="450" t="n">
        <v>437</v>
      </c>
      <c r="J341" s="451" t="s">
        <v>1564</v>
      </c>
      <c r="K341" s="463" t="s">
        <v>1565</v>
      </c>
      <c r="L341" s="464" t="s">
        <v>1566</v>
      </c>
      <c r="M341" s="454" t="n">
        <v>1</v>
      </c>
      <c r="N341" s="419" t="n">
        <v>1</v>
      </c>
      <c r="O341" s="455"/>
      <c r="P341" s="469" t="n">
        <v>1</v>
      </c>
      <c r="Q341" s="470" t="s">
        <v>129</v>
      </c>
      <c r="R341" s="470"/>
      <c r="S341" s="470"/>
      <c r="T341" s="478" t="s">
        <v>1567</v>
      </c>
      <c r="U341" s="460"/>
      <c r="V341" s="460"/>
      <c r="W341" s="460"/>
      <c r="X341" s="460"/>
      <c r="Y341" s="462"/>
      <c r="Z341" s="460"/>
    </row>
    <row r="342" customFormat="false" ht="36" hidden="false" customHeight="true" outlineLevel="0" collapsed="false">
      <c r="A342" s="1" t="n">
        <v>1</v>
      </c>
      <c r="B342" s="446" t="n">
        <v>509</v>
      </c>
      <c r="C342" s="516" t="s">
        <v>1568</v>
      </c>
      <c r="D342" s="517"/>
      <c r="E342" s="401" t="n">
        <v>3</v>
      </c>
      <c r="F342" s="449" t="s">
        <v>120</v>
      </c>
      <c r="G342" s="449"/>
      <c r="H342" s="447" t="s">
        <v>1569</v>
      </c>
      <c r="I342" s="450" t="n">
        <v>53</v>
      </c>
      <c r="J342" s="451" t="s">
        <v>1570</v>
      </c>
      <c r="K342" s="463" t="s">
        <v>1571</v>
      </c>
      <c r="L342" s="464" t="s">
        <v>1572</v>
      </c>
      <c r="M342" s="454" t="n">
        <v>1</v>
      </c>
      <c r="N342" s="419" t="n">
        <v>1</v>
      </c>
      <c r="O342" s="455"/>
      <c r="P342" s="469"/>
      <c r="Q342" s="470"/>
      <c r="R342" s="470"/>
      <c r="S342" s="470"/>
      <c r="T342" s="471"/>
      <c r="U342" s="460"/>
      <c r="V342" s="460"/>
      <c r="W342" s="460"/>
      <c r="X342" s="460"/>
      <c r="Y342" s="462"/>
      <c r="Z342" s="460"/>
    </row>
    <row r="343" customFormat="false" ht="36" hidden="false" customHeight="true" outlineLevel="0" collapsed="false">
      <c r="A343" s="1" t="n">
        <v>1</v>
      </c>
      <c r="B343" s="446" t="n">
        <v>24</v>
      </c>
      <c r="C343" s="447" t="s">
        <v>1573</v>
      </c>
      <c r="D343" s="448"/>
      <c r="E343" s="401" t="n">
        <v>1</v>
      </c>
      <c r="F343" s="449" t="s">
        <v>120</v>
      </c>
      <c r="G343" s="449"/>
      <c r="H343" s="447"/>
      <c r="I343" s="450" t="n">
        <v>4</v>
      </c>
      <c r="J343" s="451" t="s">
        <v>1574</v>
      </c>
      <c r="K343" s="463" t="s">
        <v>1575</v>
      </c>
      <c r="L343" s="464" t="s">
        <v>1576</v>
      </c>
      <c r="M343" s="454" t="n">
        <v>1</v>
      </c>
      <c r="N343" s="419" t="n">
        <v>1</v>
      </c>
      <c r="O343" s="455"/>
      <c r="P343" s="469"/>
      <c r="Q343" s="470"/>
      <c r="R343" s="470"/>
      <c r="S343" s="470"/>
      <c r="T343" s="471"/>
      <c r="U343" s="460"/>
      <c r="V343" s="460"/>
      <c r="W343" s="460"/>
      <c r="X343" s="460"/>
      <c r="Y343" s="462"/>
      <c r="Z343" s="460"/>
    </row>
    <row r="344" customFormat="false" ht="36" hidden="false" customHeight="true" outlineLevel="0" collapsed="false">
      <c r="A344" s="1" t="n">
        <v>1</v>
      </c>
      <c r="B344" s="446" t="n">
        <v>510</v>
      </c>
      <c r="C344" s="447" t="s">
        <v>1577</v>
      </c>
      <c r="D344" s="448"/>
      <c r="E344" s="401" t="n">
        <v>2</v>
      </c>
      <c r="F344" s="449" t="s">
        <v>120</v>
      </c>
      <c r="G344" s="449"/>
      <c r="H344" s="447" t="s">
        <v>1569</v>
      </c>
      <c r="I344" s="450" t="n">
        <v>459</v>
      </c>
      <c r="J344" s="451" t="s">
        <v>1578</v>
      </c>
      <c r="K344" s="463" t="s">
        <v>1579</v>
      </c>
      <c r="L344" s="464" t="s">
        <v>1580</v>
      </c>
      <c r="M344" s="454" t="n">
        <v>1</v>
      </c>
      <c r="N344" s="419" t="n">
        <v>1</v>
      </c>
      <c r="O344" s="455"/>
      <c r="P344" s="469"/>
      <c r="Q344" s="470"/>
      <c r="R344" s="470"/>
      <c r="S344" s="470"/>
      <c r="T344" s="471"/>
      <c r="U344" s="460"/>
      <c r="V344" s="460"/>
      <c r="W344" s="460"/>
      <c r="X344" s="460"/>
      <c r="Y344" s="462"/>
      <c r="Z344" s="460"/>
    </row>
    <row r="345" customFormat="false" ht="36" hidden="false" customHeight="true" outlineLevel="0" collapsed="false">
      <c r="A345" s="1" t="n">
        <v>1</v>
      </c>
      <c r="B345" s="446" t="n">
        <v>211</v>
      </c>
      <c r="C345" s="447" t="s">
        <v>1581</v>
      </c>
      <c r="D345" s="448"/>
      <c r="E345" s="401" t="n">
        <v>0</v>
      </c>
      <c r="F345" s="449" t="s">
        <v>120</v>
      </c>
      <c r="G345" s="449"/>
      <c r="H345" s="447" t="s">
        <v>467</v>
      </c>
      <c r="I345" s="450" t="n">
        <v>189</v>
      </c>
      <c r="J345" s="451" t="n">
        <v>248</v>
      </c>
      <c r="K345" s="463" t="s">
        <v>1582</v>
      </c>
      <c r="L345" s="464" t="s">
        <v>1583</v>
      </c>
      <c r="M345" s="595" t="s">
        <v>14</v>
      </c>
      <c r="N345" s="465" t="s">
        <v>14</v>
      </c>
      <c r="O345" s="455"/>
      <c r="P345" s="469"/>
      <c r="Q345" s="470"/>
      <c r="R345" s="470"/>
      <c r="S345" s="470"/>
      <c r="T345" s="478" t="s">
        <v>1584</v>
      </c>
      <c r="U345" s="460"/>
      <c r="V345" s="460"/>
      <c r="W345" s="460"/>
      <c r="X345" s="460"/>
      <c r="Y345" s="462"/>
      <c r="Z345" s="460"/>
    </row>
    <row r="346" customFormat="false" ht="61.2" hidden="false" customHeight="true" outlineLevel="0" collapsed="false">
      <c r="A346" s="1" t="n">
        <v>1</v>
      </c>
      <c r="B346" s="446" t="n">
        <v>408</v>
      </c>
      <c r="C346" s="516" t="s">
        <v>1585</v>
      </c>
      <c r="D346" s="517"/>
      <c r="E346" s="401" t="n">
        <v>0</v>
      </c>
      <c r="F346" s="449" t="s">
        <v>120</v>
      </c>
      <c r="G346" s="449"/>
      <c r="H346" s="447" t="s">
        <v>275</v>
      </c>
      <c r="I346" s="446" t="s">
        <v>410</v>
      </c>
      <c r="J346" s="447" t="n">
        <v>920</v>
      </c>
      <c r="K346" s="627" t="s">
        <v>1586</v>
      </c>
      <c r="L346" s="509" t="s">
        <v>1587</v>
      </c>
      <c r="M346" s="454" t="n">
        <v>1</v>
      </c>
      <c r="N346" s="530" t="s">
        <v>1588</v>
      </c>
      <c r="O346" s="455"/>
      <c r="P346" s="469"/>
      <c r="Q346" s="470"/>
      <c r="R346" s="457" t="s">
        <v>94</v>
      </c>
      <c r="S346" s="457"/>
      <c r="T346" s="459" t="s">
        <v>1589</v>
      </c>
      <c r="U346" s="460"/>
      <c r="V346" s="460"/>
      <c r="W346" s="461"/>
      <c r="X346" s="460"/>
      <c r="Y346" s="462"/>
      <c r="Z346" s="460"/>
    </row>
    <row r="347" customFormat="false" ht="49.5" hidden="false" customHeight="true" outlineLevel="0" collapsed="false">
      <c r="A347" s="1" t="n">
        <v>1</v>
      </c>
      <c r="B347" s="446" t="n">
        <v>293</v>
      </c>
      <c r="C347" s="447" t="s">
        <v>1590</v>
      </c>
      <c r="D347" s="448"/>
      <c r="E347" s="401" t="n">
        <v>2</v>
      </c>
      <c r="F347" s="449" t="s">
        <v>120</v>
      </c>
      <c r="G347" s="449"/>
      <c r="H347" s="447" t="s">
        <v>133</v>
      </c>
      <c r="I347" s="450" t="n">
        <v>361</v>
      </c>
      <c r="J347" s="451" t="n">
        <v>738</v>
      </c>
      <c r="K347" s="463" t="s">
        <v>1591</v>
      </c>
      <c r="L347" s="464" t="s">
        <v>1592</v>
      </c>
      <c r="M347" s="454" t="n">
        <v>1</v>
      </c>
      <c r="N347" s="419" t="n">
        <v>1</v>
      </c>
      <c r="O347" s="455"/>
      <c r="P347" s="469"/>
      <c r="Q347" s="470"/>
      <c r="R347" s="470"/>
      <c r="S347" s="470"/>
      <c r="T347" s="471"/>
      <c r="U347" s="460"/>
      <c r="V347" s="460"/>
      <c r="W347" s="460"/>
      <c r="X347" s="460"/>
      <c r="Y347" s="462"/>
      <c r="Z347" s="460"/>
    </row>
    <row r="348" customFormat="false" ht="240.6" hidden="false" customHeight="false" outlineLevel="0" collapsed="false">
      <c r="A348" s="682" t="n">
        <v>1</v>
      </c>
      <c r="B348" s="621" t="s">
        <v>1593</v>
      </c>
      <c r="C348" s="602" t="s">
        <v>1594</v>
      </c>
      <c r="D348" s="647"/>
      <c r="E348" s="401" t="n">
        <v>4</v>
      </c>
      <c r="F348" s="401" t="s">
        <v>120</v>
      </c>
      <c r="G348" s="401"/>
      <c r="H348" s="602" t="s">
        <v>133</v>
      </c>
      <c r="I348" s="621" t="n">
        <v>99</v>
      </c>
      <c r="J348" s="602" t="s">
        <v>1595</v>
      </c>
      <c r="K348" s="683" t="s">
        <v>1596</v>
      </c>
      <c r="L348" s="624" t="s">
        <v>1597</v>
      </c>
      <c r="M348" s="454" t="n">
        <v>1</v>
      </c>
      <c r="N348" s="684"/>
      <c r="O348" s="455"/>
      <c r="P348" s="466"/>
      <c r="Q348" s="456" t="s">
        <v>129</v>
      </c>
      <c r="R348" s="456" t="s">
        <v>129</v>
      </c>
      <c r="S348" s="456"/>
      <c r="T348" s="671" t="s">
        <v>1598</v>
      </c>
      <c r="U348" s="460"/>
      <c r="V348" s="460"/>
      <c r="W348" s="461" t="n">
        <v>736617518</v>
      </c>
      <c r="X348" s="460"/>
      <c r="Y348" s="462"/>
      <c r="Z348" s="460"/>
    </row>
    <row r="349" customFormat="false" ht="45.6" hidden="false" customHeight="false" outlineLevel="0" collapsed="false">
      <c r="A349" s="1" t="n">
        <v>1</v>
      </c>
      <c r="B349" s="446" t="n">
        <v>100</v>
      </c>
      <c r="C349" s="447" t="s">
        <v>1599</v>
      </c>
      <c r="D349" s="448"/>
      <c r="E349" s="401" t="n">
        <v>7</v>
      </c>
      <c r="F349" s="449" t="s">
        <v>120</v>
      </c>
      <c r="G349" s="449"/>
      <c r="H349" s="447"/>
      <c r="I349" s="450" t="n">
        <v>9</v>
      </c>
      <c r="J349" s="451" t="s">
        <v>1600</v>
      </c>
      <c r="K349" s="463" t="s">
        <v>1601</v>
      </c>
      <c r="L349" s="464" t="s">
        <v>1602</v>
      </c>
      <c r="M349" s="454" t="n">
        <v>1</v>
      </c>
      <c r="N349" s="465"/>
      <c r="O349" s="455"/>
      <c r="P349" s="456" t="s">
        <v>1603</v>
      </c>
      <c r="Q349" s="456"/>
      <c r="R349" s="457" t="s">
        <v>129</v>
      </c>
      <c r="S349" s="457"/>
      <c r="T349" s="671" t="s">
        <v>1604</v>
      </c>
      <c r="U349" s="460"/>
      <c r="V349" s="460"/>
      <c r="W349" s="461" t="n">
        <v>724523609</v>
      </c>
      <c r="X349" s="460"/>
      <c r="Y349" s="462"/>
      <c r="Z349" s="460"/>
    </row>
    <row r="350" customFormat="false" ht="36" hidden="false" customHeight="true" outlineLevel="0" collapsed="false">
      <c r="A350" s="1" t="n">
        <v>1</v>
      </c>
      <c r="B350" s="446" t="n">
        <v>97</v>
      </c>
      <c r="C350" s="447" t="s">
        <v>1605</v>
      </c>
      <c r="D350" s="448"/>
      <c r="E350" s="401" t="s">
        <v>1490</v>
      </c>
      <c r="F350" s="449" t="s">
        <v>120</v>
      </c>
      <c r="G350" s="449"/>
      <c r="H350" s="447"/>
      <c r="I350" s="450" t="n">
        <v>9</v>
      </c>
      <c r="J350" s="451" t="s">
        <v>1606</v>
      </c>
      <c r="K350" s="463" t="s">
        <v>1601</v>
      </c>
      <c r="L350" s="464" t="s">
        <v>1602</v>
      </c>
      <c r="M350" s="454" t="s">
        <v>14</v>
      </c>
      <c r="N350" s="465" t="s">
        <v>14</v>
      </c>
      <c r="O350" s="455"/>
      <c r="P350" s="469"/>
      <c r="Q350" s="470"/>
      <c r="R350" s="470"/>
      <c r="S350" s="470"/>
      <c r="T350" s="478" t="s">
        <v>1607</v>
      </c>
      <c r="U350" s="460"/>
      <c r="V350" s="460"/>
      <c r="W350" s="460"/>
      <c r="X350" s="460"/>
      <c r="Y350" s="462"/>
      <c r="Z350" s="460"/>
    </row>
    <row r="351" customFormat="false" ht="36" hidden="false" customHeight="true" outlineLevel="0" collapsed="false">
      <c r="A351" s="1" t="n">
        <v>1</v>
      </c>
      <c r="B351" s="485" t="n">
        <v>242</v>
      </c>
      <c r="C351" s="486" t="s">
        <v>1608</v>
      </c>
      <c r="D351" s="487"/>
      <c r="F351" s="488" t="s">
        <v>155</v>
      </c>
      <c r="G351" s="488"/>
      <c r="H351" s="489"/>
      <c r="I351" s="490"/>
      <c r="J351" s="491" t="s">
        <v>1609</v>
      </c>
      <c r="K351" s="492" t="s">
        <v>1610</v>
      </c>
      <c r="L351" s="493" t="s">
        <v>1602</v>
      </c>
      <c r="M351" s="469"/>
      <c r="N351" s="465"/>
      <c r="O351" s="455"/>
      <c r="P351" s="469"/>
      <c r="Q351" s="470"/>
      <c r="R351" s="470"/>
      <c r="S351" s="470"/>
      <c r="T351" s="471"/>
      <c r="U351" s="460"/>
      <c r="V351" s="460"/>
      <c r="W351" s="460"/>
      <c r="X351" s="460"/>
      <c r="Z351" s="484"/>
    </row>
    <row r="352" customFormat="false" ht="36" hidden="false" customHeight="true" outlineLevel="0" collapsed="false">
      <c r="A352" s="1" t="n">
        <v>1</v>
      </c>
      <c r="B352" s="446" t="n">
        <v>500</v>
      </c>
      <c r="C352" s="447" t="s">
        <v>1611</v>
      </c>
      <c r="D352" s="448"/>
      <c r="E352" s="401" t="n">
        <v>2</v>
      </c>
      <c r="F352" s="449" t="s">
        <v>146</v>
      </c>
      <c r="G352" s="449"/>
      <c r="H352" s="447"/>
      <c r="I352" s="450" t="n">
        <v>310</v>
      </c>
      <c r="J352" s="451" t="s">
        <v>1612</v>
      </c>
      <c r="K352" s="463" t="s">
        <v>1613</v>
      </c>
      <c r="L352" s="464" t="s">
        <v>1614</v>
      </c>
      <c r="M352" s="469"/>
      <c r="N352" s="465"/>
      <c r="O352" s="468" t="n">
        <v>1</v>
      </c>
      <c r="P352" s="469"/>
      <c r="Q352" s="470" t="s">
        <v>129</v>
      </c>
      <c r="R352" s="470"/>
      <c r="S352" s="470"/>
      <c r="T352" s="471" t="s">
        <v>1615</v>
      </c>
      <c r="U352" s="472" t="n">
        <v>43476</v>
      </c>
      <c r="V352" s="473" t="s">
        <v>129</v>
      </c>
      <c r="W352" s="474" t="s">
        <v>1616</v>
      </c>
      <c r="X352" s="475" t="s">
        <v>1291</v>
      </c>
      <c r="Y352" s="476" t="n">
        <v>1</v>
      </c>
      <c r="Z352" s="460"/>
    </row>
    <row r="353" customFormat="false" ht="36" hidden="false" customHeight="true" outlineLevel="0" collapsed="false">
      <c r="A353" s="1" t="n">
        <v>1</v>
      </c>
      <c r="B353" s="446" t="n">
        <v>249</v>
      </c>
      <c r="C353" s="447" t="s">
        <v>1617</v>
      </c>
      <c r="D353" s="448"/>
      <c r="E353" s="401" t="n">
        <v>1</v>
      </c>
      <c r="F353" s="449" t="s">
        <v>120</v>
      </c>
      <c r="G353" s="449"/>
      <c r="H353" s="447" t="s">
        <v>133</v>
      </c>
      <c r="I353" s="450" t="n">
        <v>257</v>
      </c>
      <c r="J353" s="451" t="n">
        <v>374</v>
      </c>
      <c r="K353" s="463" t="s">
        <v>1618</v>
      </c>
      <c r="L353" s="464" t="s">
        <v>1619</v>
      </c>
      <c r="M353" s="454" t="n">
        <v>1</v>
      </c>
      <c r="N353" s="465"/>
      <c r="O353" s="455"/>
      <c r="P353" s="466"/>
      <c r="Q353" s="456"/>
      <c r="R353" s="457" t="s">
        <v>136</v>
      </c>
      <c r="S353" s="457"/>
      <c r="T353" s="459" t="s">
        <v>1620</v>
      </c>
      <c r="U353" s="460"/>
      <c r="V353" s="460"/>
      <c r="W353" s="461" t="n">
        <v>726846268</v>
      </c>
      <c r="X353" s="460"/>
      <c r="Y353" s="462"/>
      <c r="Z353" s="685"/>
    </row>
    <row r="354" s="505" customFormat="true" ht="36" hidden="false" customHeight="true" outlineLevel="0" collapsed="false">
      <c r="A354" s="561" t="n">
        <v>1</v>
      </c>
      <c r="B354" s="446" t="n">
        <v>469</v>
      </c>
      <c r="C354" s="447" t="s">
        <v>1621</v>
      </c>
      <c r="D354" s="448"/>
      <c r="E354" s="401" t="n">
        <v>1</v>
      </c>
      <c r="F354" s="449" t="s">
        <v>120</v>
      </c>
      <c r="G354" s="449" t="s">
        <v>147</v>
      </c>
      <c r="H354" s="447" t="s">
        <v>900</v>
      </c>
      <c r="I354" s="450" t="n">
        <v>277</v>
      </c>
      <c r="J354" s="451" t="s">
        <v>1622</v>
      </c>
      <c r="K354" s="463" t="s">
        <v>1623</v>
      </c>
      <c r="L354" s="464" t="s">
        <v>1624</v>
      </c>
      <c r="M354" s="454"/>
      <c r="N354" s="465"/>
      <c r="O354" s="468" t="n">
        <v>1</v>
      </c>
      <c r="P354" s="469"/>
      <c r="Q354" s="470" t="s">
        <v>129</v>
      </c>
      <c r="R354" s="470"/>
      <c r="S354" s="470"/>
      <c r="T354" s="471" t="s">
        <v>1625</v>
      </c>
      <c r="U354" s="686" t="n">
        <v>43476</v>
      </c>
      <c r="V354" s="687" t="s">
        <v>129</v>
      </c>
      <c r="W354" s="688" t="s">
        <v>1626</v>
      </c>
      <c r="X354" s="475" t="s">
        <v>1291</v>
      </c>
      <c r="Y354" s="476" t="n">
        <v>1</v>
      </c>
      <c r="Z354" s="460"/>
    </row>
    <row r="355" customFormat="false" ht="36" hidden="false" customHeight="true" outlineLevel="0" collapsed="false">
      <c r="A355" s="1" t="n">
        <v>1</v>
      </c>
      <c r="B355" s="446" t="n">
        <v>465</v>
      </c>
      <c r="C355" s="447" t="s">
        <v>24</v>
      </c>
      <c r="D355" s="448"/>
      <c r="E355" s="401" t="n">
        <v>1</v>
      </c>
      <c r="F355" s="449" t="s">
        <v>120</v>
      </c>
      <c r="G355" s="449"/>
      <c r="H355" s="447" t="s">
        <v>900</v>
      </c>
      <c r="I355" s="450" t="s">
        <v>1627</v>
      </c>
      <c r="J355" s="451" t="n">
        <v>496</v>
      </c>
      <c r="K355" s="463" t="s">
        <v>1628</v>
      </c>
      <c r="L355" s="464" t="s">
        <v>1629</v>
      </c>
      <c r="M355" s="454" t="n">
        <v>1</v>
      </c>
      <c r="N355" s="419" t="n">
        <v>1</v>
      </c>
      <c r="O355" s="455"/>
      <c r="P355" s="469"/>
      <c r="Q355" s="470"/>
      <c r="R355" s="470"/>
      <c r="S355" s="470"/>
      <c r="T355" s="507"/>
      <c r="U355" s="460"/>
      <c r="V355" s="460"/>
      <c r="W355" s="460"/>
      <c r="X355" s="460"/>
      <c r="Y355" s="462"/>
      <c r="Z355" s="460"/>
    </row>
    <row r="356" customFormat="false" ht="36" hidden="false" customHeight="true" outlineLevel="0" collapsed="false">
      <c r="A356" s="1" t="n">
        <v>1</v>
      </c>
      <c r="B356" s="446" t="n">
        <v>41</v>
      </c>
      <c r="C356" s="447" t="s">
        <v>1630</v>
      </c>
      <c r="D356" s="448"/>
      <c r="E356" s="401" t="n">
        <v>3</v>
      </c>
      <c r="F356" s="449" t="s">
        <v>120</v>
      </c>
      <c r="G356" s="449"/>
      <c r="H356" s="447"/>
      <c r="I356" s="450" t="n">
        <v>103</v>
      </c>
      <c r="J356" s="451" t="s">
        <v>1631</v>
      </c>
      <c r="K356" s="463" t="s">
        <v>1632</v>
      </c>
      <c r="L356" s="464" t="s">
        <v>1633</v>
      </c>
      <c r="M356" s="454" t="n">
        <v>1</v>
      </c>
      <c r="N356" s="419" t="n">
        <v>1</v>
      </c>
      <c r="O356" s="455"/>
      <c r="P356" s="469"/>
      <c r="Q356" s="470"/>
      <c r="R356" s="470"/>
      <c r="S356" s="470"/>
      <c r="T356" s="471"/>
      <c r="U356" s="460"/>
      <c r="V356" s="460"/>
      <c r="W356" s="460"/>
      <c r="X356" s="460"/>
      <c r="Y356" s="462"/>
      <c r="Z356" s="484"/>
    </row>
    <row r="357" customFormat="false" ht="36" hidden="false" customHeight="true" outlineLevel="0" collapsed="false">
      <c r="A357" s="1" t="n">
        <v>1</v>
      </c>
      <c r="B357" s="446" t="n">
        <v>133</v>
      </c>
      <c r="C357" s="447" t="s">
        <v>1634</v>
      </c>
      <c r="D357" s="448"/>
      <c r="E357" s="401" t="n">
        <v>2</v>
      </c>
      <c r="F357" s="449" t="s">
        <v>120</v>
      </c>
      <c r="G357" s="449" t="s">
        <v>147</v>
      </c>
      <c r="H357" s="447" t="s">
        <v>1563</v>
      </c>
      <c r="I357" s="450" t="n">
        <v>374</v>
      </c>
      <c r="J357" s="451" t="s">
        <v>1635</v>
      </c>
      <c r="K357" s="463" t="s">
        <v>1636</v>
      </c>
      <c r="L357" s="464" t="s">
        <v>1637</v>
      </c>
      <c r="M357" s="454"/>
      <c r="N357" s="419"/>
      <c r="O357" s="455" t="n">
        <v>1</v>
      </c>
      <c r="P357" s="469"/>
      <c r="Q357" s="470"/>
      <c r="R357" s="470"/>
      <c r="S357" s="470"/>
      <c r="T357" s="471"/>
      <c r="U357" s="686" t="n">
        <v>43476</v>
      </c>
      <c r="V357" s="687" t="s">
        <v>129</v>
      </c>
      <c r="W357" s="474" t="s">
        <v>1638</v>
      </c>
      <c r="X357" s="475"/>
      <c r="Y357" s="476" t="n">
        <v>1</v>
      </c>
      <c r="Z357" s="460"/>
    </row>
    <row r="358" customFormat="false" ht="36" hidden="false" customHeight="true" outlineLevel="0" collapsed="false">
      <c r="A358" s="1" t="n">
        <v>1</v>
      </c>
      <c r="B358" s="446" t="n">
        <v>445</v>
      </c>
      <c r="C358" s="447" t="s">
        <v>1639</v>
      </c>
      <c r="D358" s="448"/>
      <c r="E358" s="401" t="n">
        <v>1</v>
      </c>
      <c r="F358" s="449" t="s">
        <v>120</v>
      </c>
      <c r="G358" s="449"/>
      <c r="H358" s="447" t="s">
        <v>815</v>
      </c>
      <c r="I358" s="450" t="n">
        <v>252</v>
      </c>
      <c r="J358" s="451" t="n">
        <v>481</v>
      </c>
      <c r="K358" s="463" t="s">
        <v>1640</v>
      </c>
      <c r="L358" s="464" t="s">
        <v>1641</v>
      </c>
      <c r="M358" s="454" t="n">
        <v>1</v>
      </c>
      <c r="N358" s="419" t="n">
        <v>1</v>
      </c>
      <c r="O358" s="455"/>
      <c r="P358" s="469"/>
      <c r="Q358" s="470"/>
      <c r="R358" s="470"/>
      <c r="S358" s="470"/>
      <c r="T358" s="471"/>
      <c r="U358" s="460"/>
      <c r="V358" s="460"/>
      <c r="W358" s="460"/>
      <c r="X358" s="460"/>
      <c r="Y358" s="462"/>
      <c r="Z358" s="460"/>
    </row>
    <row r="359" customFormat="false" ht="57.6" hidden="false" customHeight="true" outlineLevel="0" collapsed="false">
      <c r="A359" s="1" t="n">
        <v>1</v>
      </c>
      <c r="B359" s="446" t="n">
        <v>478</v>
      </c>
      <c r="C359" s="447" t="s">
        <v>1642</v>
      </c>
      <c r="D359" s="448"/>
      <c r="E359" s="401" t="n">
        <v>3</v>
      </c>
      <c r="F359" s="449" t="s">
        <v>120</v>
      </c>
      <c r="G359" s="449"/>
      <c r="H359" s="447" t="s">
        <v>1643</v>
      </c>
      <c r="I359" s="450" t="n">
        <v>404</v>
      </c>
      <c r="J359" s="451" t="s">
        <v>1644</v>
      </c>
      <c r="K359" s="463" t="s">
        <v>1645</v>
      </c>
      <c r="L359" s="464" t="s">
        <v>1646</v>
      </c>
      <c r="M359" s="454" t="n">
        <v>1</v>
      </c>
      <c r="N359" s="465"/>
      <c r="O359" s="455"/>
      <c r="P359" s="466" t="s">
        <v>1647</v>
      </c>
      <c r="Q359" s="456" t="s">
        <v>129</v>
      </c>
      <c r="R359" s="457" t="s">
        <v>94</v>
      </c>
      <c r="S359" s="457"/>
      <c r="T359" s="459" t="s">
        <v>1648</v>
      </c>
      <c r="U359" s="460"/>
      <c r="V359" s="460"/>
      <c r="W359" s="461" t="n">
        <v>724812148</v>
      </c>
      <c r="X359" s="460"/>
      <c r="Y359" s="462"/>
      <c r="Z359" s="460"/>
    </row>
    <row r="360" customFormat="false" ht="36" hidden="false" customHeight="true" outlineLevel="0" collapsed="false">
      <c r="A360" s="1" t="n">
        <v>1</v>
      </c>
      <c r="B360" s="485" t="n">
        <v>7</v>
      </c>
      <c r="C360" s="486" t="s">
        <v>1649</v>
      </c>
      <c r="D360" s="487"/>
      <c r="F360" s="488" t="s">
        <v>155</v>
      </c>
      <c r="G360" s="488"/>
      <c r="H360" s="489"/>
      <c r="I360" s="490"/>
      <c r="J360" s="491" t="s">
        <v>1650</v>
      </c>
      <c r="K360" s="492" t="s">
        <v>1651</v>
      </c>
      <c r="L360" s="493" t="s">
        <v>1652</v>
      </c>
      <c r="M360" s="469"/>
      <c r="N360" s="465"/>
      <c r="O360" s="455"/>
      <c r="P360" s="469"/>
      <c r="Q360" s="470"/>
      <c r="R360" s="470"/>
      <c r="S360" s="470"/>
      <c r="T360" s="471"/>
      <c r="U360" s="460"/>
      <c r="V360" s="460"/>
      <c r="W360" s="460"/>
      <c r="X360" s="460"/>
      <c r="Y360" s="462"/>
      <c r="Z360" s="460"/>
    </row>
    <row r="361" customFormat="false" ht="36" hidden="false" customHeight="true" outlineLevel="0" collapsed="false">
      <c r="A361" s="1" t="n">
        <v>1</v>
      </c>
      <c r="B361" s="485" t="n">
        <v>123</v>
      </c>
      <c r="C361" s="486" t="s">
        <v>1653</v>
      </c>
      <c r="D361" s="487"/>
      <c r="F361" s="488" t="s">
        <v>155</v>
      </c>
      <c r="G361" s="488"/>
      <c r="H361" s="489"/>
      <c r="I361" s="490"/>
      <c r="J361" s="491" t="s">
        <v>1654</v>
      </c>
      <c r="K361" s="492" t="s">
        <v>1655</v>
      </c>
      <c r="L361" s="493" t="s">
        <v>194</v>
      </c>
      <c r="M361" s="469"/>
      <c r="N361" s="465"/>
      <c r="O361" s="455"/>
      <c r="P361" s="469"/>
      <c r="Q361" s="470"/>
      <c r="R361" s="470"/>
      <c r="S361" s="470"/>
      <c r="T361" s="471"/>
      <c r="U361" s="460"/>
      <c r="V361" s="460"/>
      <c r="W361" s="460"/>
      <c r="X361" s="460"/>
      <c r="Y361" s="462"/>
      <c r="Z361" s="460"/>
    </row>
    <row r="362" customFormat="false" ht="36" hidden="false" customHeight="true" outlineLevel="0" collapsed="false">
      <c r="A362" s="1" t="n">
        <v>1</v>
      </c>
      <c r="B362" s="485" t="n">
        <v>124</v>
      </c>
      <c r="C362" s="486" t="s">
        <v>1656</v>
      </c>
      <c r="D362" s="487"/>
      <c r="F362" s="488" t="s">
        <v>155</v>
      </c>
      <c r="G362" s="488"/>
      <c r="H362" s="489"/>
      <c r="I362" s="490"/>
      <c r="J362" s="491" t="s">
        <v>1654</v>
      </c>
      <c r="K362" s="492" t="s">
        <v>1655</v>
      </c>
      <c r="L362" s="493" t="s">
        <v>194</v>
      </c>
      <c r="M362" s="469"/>
      <c r="N362" s="465"/>
      <c r="O362" s="455"/>
      <c r="P362" s="469"/>
      <c r="Q362" s="470"/>
      <c r="R362" s="470"/>
      <c r="S362" s="470"/>
      <c r="T362" s="471"/>
      <c r="U362" s="460"/>
      <c r="V362" s="460"/>
      <c r="W362" s="460"/>
      <c r="X362" s="460"/>
      <c r="Y362" s="462"/>
      <c r="Z362" s="460"/>
    </row>
    <row r="363" customFormat="false" ht="36" hidden="false" customHeight="true" outlineLevel="0" collapsed="false">
      <c r="A363" s="1" t="n">
        <v>1</v>
      </c>
      <c r="B363" s="446" t="n">
        <v>47</v>
      </c>
      <c r="C363" s="602" t="s">
        <v>1657</v>
      </c>
      <c r="D363" s="517"/>
      <c r="E363" s="401" t="n">
        <v>0</v>
      </c>
      <c r="F363" s="449" t="s">
        <v>120</v>
      </c>
      <c r="G363" s="449"/>
      <c r="H363" s="447" t="s">
        <v>148</v>
      </c>
      <c r="I363" s="450" t="s">
        <v>1658</v>
      </c>
      <c r="J363" s="451" t="s">
        <v>1659</v>
      </c>
      <c r="K363" s="463" t="s">
        <v>1660</v>
      </c>
      <c r="L363" s="464" t="s">
        <v>1661</v>
      </c>
      <c r="M363" s="454" t="n">
        <v>1</v>
      </c>
      <c r="N363" s="419" t="n">
        <v>1</v>
      </c>
      <c r="O363" s="455"/>
      <c r="P363" s="469"/>
      <c r="Q363" s="470"/>
      <c r="R363" s="470"/>
      <c r="S363" s="470"/>
      <c r="T363" s="471"/>
      <c r="U363" s="460"/>
      <c r="V363" s="460"/>
      <c r="W363" s="460"/>
      <c r="X363" s="460"/>
      <c r="Y363" s="462"/>
      <c r="Z363" s="460"/>
    </row>
    <row r="364" customFormat="false" ht="36" hidden="false" customHeight="true" outlineLevel="0" collapsed="false">
      <c r="A364" s="1" t="n">
        <v>1</v>
      </c>
      <c r="B364" s="485" t="n">
        <v>203</v>
      </c>
      <c r="C364" s="486" t="s">
        <v>1662</v>
      </c>
      <c r="D364" s="487"/>
      <c r="F364" s="488" t="s">
        <v>155</v>
      </c>
      <c r="G364" s="488"/>
      <c r="H364" s="489"/>
      <c r="I364" s="490"/>
      <c r="J364" s="491" t="s">
        <v>1663</v>
      </c>
      <c r="K364" s="492" t="s">
        <v>1664</v>
      </c>
      <c r="L364" s="493" t="s">
        <v>1665</v>
      </c>
      <c r="M364" s="469"/>
      <c r="N364" s="465"/>
      <c r="O364" s="455"/>
      <c r="P364" s="469"/>
      <c r="Q364" s="470" t="s">
        <v>129</v>
      </c>
      <c r="R364" s="470"/>
      <c r="S364" s="470"/>
      <c r="T364" s="478" t="s">
        <v>1666</v>
      </c>
      <c r="U364" s="460"/>
      <c r="V364" s="460"/>
      <c r="W364" s="460"/>
      <c r="X364" s="460"/>
      <c r="Y364" s="462"/>
      <c r="Z364" s="460"/>
    </row>
    <row r="365" customFormat="false" ht="36" hidden="false" customHeight="true" outlineLevel="0" collapsed="false">
      <c r="A365" s="1" t="n">
        <v>1</v>
      </c>
      <c r="B365" s="446" t="n">
        <v>234</v>
      </c>
      <c r="C365" s="516" t="s">
        <v>1667</v>
      </c>
      <c r="D365" s="517"/>
      <c r="E365" s="401" t="n">
        <v>3</v>
      </c>
      <c r="F365" s="449" t="s">
        <v>120</v>
      </c>
      <c r="G365" s="449"/>
      <c r="H365" s="447" t="s">
        <v>315</v>
      </c>
      <c r="I365" s="450" t="n">
        <v>157</v>
      </c>
      <c r="J365" s="451" t="n">
        <v>427</v>
      </c>
      <c r="K365" s="463" t="s">
        <v>1668</v>
      </c>
      <c r="L365" s="464" t="s">
        <v>1669</v>
      </c>
      <c r="M365" s="454" t="n">
        <v>1</v>
      </c>
      <c r="N365" s="419" t="n">
        <v>1</v>
      </c>
      <c r="O365" s="455"/>
      <c r="P365" s="469"/>
      <c r="Q365" s="470"/>
      <c r="R365" s="470"/>
      <c r="S365" s="470"/>
      <c r="T365" s="471"/>
      <c r="U365" s="460"/>
      <c r="V365" s="460"/>
      <c r="W365" s="460"/>
      <c r="X365" s="460"/>
      <c r="Y365" s="462"/>
      <c r="Z365" s="460"/>
    </row>
    <row r="366" customFormat="false" ht="36" hidden="false" customHeight="true" outlineLevel="0" collapsed="false">
      <c r="A366" s="1" t="n">
        <v>1</v>
      </c>
      <c r="B366" s="446" t="n">
        <v>153</v>
      </c>
      <c r="C366" s="447" t="s">
        <v>1670</v>
      </c>
      <c r="D366" s="448"/>
      <c r="E366" s="401" t="n">
        <v>2</v>
      </c>
      <c r="F366" s="449" t="s">
        <v>120</v>
      </c>
      <c r="G366" s="449"/>
      <c r="H366" s="447"/>
      <c r="I366" s="450" t="n">
        <v>45</v>
      </c>
      <c r="J366" s="451" t="s">
        <v>1671</v>
      </c>
      <c r="K366" s="463" t="s">
        <v>1672</v>
      </c>
      <c r="L366" s="464" t="s">
        <v>1673</v>
      </c>
      <c r="M366" s="454" t="n">
        <v>1</v>
      </c>
      <c r="N366" s="465"/>
      <c r="O366" s="455"/>
      <c r="P366" s="466" t="s">
        <v>1647</v>
      </c>
      <c r="Q366" s="456"/>
      <c r="R366" s="457" t="s">
        <v>94</v>
      </c>
      <c r="S366" s="457"/>
      <c r="T366" s="459" t="s">
        <v>1674</v>
      </c>
      <c r="U366" s="460"/>
      <c r="V366" s="689"/>
      <c r="W366" s="461" t="n">
        <v>722659655</v>
      </c>
      <c r="X366" s="524"/>
      <c r="Y366" s="483"/>
      <c r="Z366" s="484"/>
    </row>
    <row r="367" customFormat="false" ht="36" hidden="false" customHeight="true" outlineLevel="0" collapsed="false">
      <c r="A367" s="1" t="n">
        <v>1</v>
      </c>
      <c r="B367" s="446" t="n">
        <v>418</v>
      </c>
      <c r="C367" s="447" t="s">
        <v>1675</v>
      </c>
      <c r="D367" s="448"/>
      <c r="E367" s="401" t="n">
        <v>0</v>
      </c>
      <c r="F367" s="449" t="s">
        <v>1193</v>
      </c>
      <c r="G367" s="449" t="s">
        <v>147</v>
      </c>
      <c r="H367" s="447" t="s">
        <v>275</v>
      </c>
      <c r="I367" s="450" t="s">
        <v>1676</v>
      </c>
      <c r="J367" s="451" t="s">
        <v>1677</v>
      </c>
      <c r="K367" s="463" t="s">
        <v>1678</v>
      </c>
      <c r="L367" s="464" t="s">
        <v>1679</v>
      </c>
      <c r="M367" s="469"/>
      <c r="N367" s="465"/>
      <c r="O367" s="455"/>
      <c r="P367" s="469"/>
      <c r="Q367" s="470"/>
      <c r="R367" s="470"/>
      <c r="S367" s="470"/>
      <c r="T367" s="471"/>
      <c r="U367" s="690" t="n">
        <v>43476</v>
      </c>
      <c r="V367" s="460"/>
      <c r="W367" s="460"/>
      <c r="X367" s="460"/>
      <c r="Y367" s="462"/>
      <c r="Z367" s="460"/>
    </row>
    <row r="368" customFormat="false" ht="32.4" hidden="false" customHeight="true" outlineLevel="0" collapsed="false">
      <c r="A368" s="1" t="n">
        <v>1</v>
      </c>
      <c r="B368" s="446" t="n">
        <v>354</v>
      </c>
      <c r="C368" s="447" t="s">
        <v>1680</v>
      </c>
      <c r="D368" s="448"/>
      <c r="E368" s="401" t="n">
        <v>1</v>
      </c>
      <c r="F368" s="449" t="s">
        <v>120</v>
      </c>
      <c r="G368" s="449"/>
      <c r="H368" s="447" t="s">
        <v>359</v>
      </c>
      <c r="I368" s="450" t="n">
        <v>280</v>
      </c>
      <c r="J368" s="451" t="n">
        <v>762</v>
      </c>
      <c r="K368" s="463" t="s">
        <v>1681</v>
      </c>
      <c r="L368" s="464" t="s">
        <v>1682</v>
      </c>
      <c r="M368" s="454" t="n">
        <v>1</v>
      </c>
      <c r="N368" s="419" t="n">
        <v>1</v>
      </c>
      <c r="O368" s="455"/>
      <c r="P368" s="469"/>
      <c r="Q368" s="470"/>
      <c r="R368" s="470"/>
      <c r="S368" s="470"/>
      <c r="T368" s="471"/>
      <c r="U368" s="460"/>
      <c r="V368" s="460"/>
      <c r="W368" s="460"/>
      <c r="X368" s="460"/>
      <c r="Y368" s="462"/>
      <c r="Z368" s="460"/>
    </row>
    <row r="369" customFormat="false" ht="36" hidden="false" customHeight="true" outlineLevel="0" collapsed="false">
      <c r="A369" s="1" t="n">
        <v>1</v>
      </c>
      <c r="B369" s="450" t="n">
        <v>548</v>
      </c>
      <c r="C369" s="451" t="s">
        <v>1683</v>
      </c>
      <c r="D369" s="588"/>
      <c r="E369" s="401" t="n">
        <v>3</v>
      </c>
      <c r="F369" s="540" t="s">
        <v>120</v>
      </c>
      <c r="G369" s="540"/>
      <c r="H369" s="451" t="s">
        <v>1684</v>
      </c>
      <c r="I369" s="450" t="n">
        <v>85</v>
      </c>
      <c r="J369" s="451" t="n">
        <v>500</v>
      </c>
      <c r="K369" s="463" t="s">
        <v>1681</v>
      </c>
      <c r="L369" s="464" t="s">
        <v>1682</v>
      </c>
      <c r="M369" s="616" t="n">
        <v>1</v>
      </c>
      <c r="N369" s="419" t="n">
        <v>1</v>
      </c>
      <c r="O369" s="455"/>
      <c r="P369" s="469"/>
      <c r="Q369" s="470"/>
      <c r="R369" s="470"/>
      <c r="S369" s="470"/>
      <c r="T369" s="504"/>
      <c r="U369" s="460"/>
      <c r="V369" s="460"/>
      <c r="W369" s="460"/>
      <c r="X369" s="460"/>
      <c r="Y369" s="462"/>
      <c r="Z369" s="460"/>
    </row>
    <row r="370" customFormat="false" ht="36" hidden="false" customHeight="true" outlineLevel="0" collapsed="false">
      <c r="A370" s="1" t="n">
        <v>1</v>
      </c>
      <c r="B370" s="446" t="n">
        <v>395</v>
      </c>
      <c r="C370" s="447" t="s">
        <v>1685</v>
      </c>
      <c r="D370" s="448"/>
      <c r="E370" s="401" t="n">
        <v>2</v>
      </c>
      <c r="F370" s="449" t="s">
        <v>120</v>
      </c>
      <c r="G370" s="449"/>
      <c r="H370" s="447" t="s">
        <v>496</v>
      </c>
      <c r="I370" s="450" t="n">
        <v>232</v>
      </c>
      <c r="J370" s="451" t="n">
        <v>278</v>
      </c>
      <c r="K370" s="463" t="s">
        <v>1686</v>
      </c>
      <c r="L370" s="464" t="s">
        <v>1687</v>
      </c>
      <c r="M370" s="454" t="n">
        <v>1</v>
      </c>
      <c r="N370" s="419" t="n">
        <v>1</v>
      </c>
      <c r="O370" s="455"/>
      <c r="P370" s="469"/>
      <c r="Q370" s="470"/>
      <c r="R370" s="470"/>
      <c r="S370" s="470"/>
      <c r="T370" s="471"/>
      <c r="U370" s="460"/>
      <c r="V370" s="460"/>
      <c r="W370" s="460"/>
      <c r="X370" s="460"/>
    </row>
    <row r="371" customFormat="false" ht="36" hidden="false" customHeight="true" outlineLevel="0" collapsed="false">
      <c r="A371" s="1" t="n">
        <v>1</v>
      </c>
      <c r="B371" s="446" t="n">
        <v>330</v>
      </c>
      <c r="C371" s="447" t="s">
        <v>1688</v>
      </c>
      <c r="D371" s="448"/>
      <c r="E371" s="401" t="n">
        <v>0</v>
      </c>
      <c r="F371" s="449" t="s">
        <v>146</v>
      </c>
      <c r="G371" s="449" t="s">
        <v>147</v>
      </c>
      <c r="H371" s="447"/>
      <c r="I371" s="450" t="s">
        <v>1689</v>
      </c>
      <c r="J371" s="451" t="n">
        <v>344</v>
      </c>
      <c r="K371" s="463" t="s">
        <v>1690</v>
      </c>
      <c r="L371" s="464" t="s">
        <v>1691</v>
      </c>
      <c r="M371" s="469"/>
      <c r="N371" s="465"/>
      <c r="O371" s="455"/>
      <c r="P371" s="469"/>
      <c r="Q371" s="470" t="s">
        <v>129</v>
      </c>
      <c r="R371" s="470"/>
      <c r="S371" s="470"/>
      <c r="T371" s="471" t="s">
        <v>1692</v>
      </c>
      <c r="U371" s="691" t="n">
        <v>43476</v>
      </c>
      <c r="V371" s="692" t="s">
        <v>129</v>
      </c>
      <c r="W371" s="510" t="s">
        <v>1693</v>
      </c>
      <c r="X371" s="482" t="s">
        <v>1694</v>
      </c>
      <c r="Y371" s="483"/>
      <c r="Z371" s="484"/>
    </row>
    <row r="372" customFormat="false" ht="36" hidden="false" customHeight="true" outlineLevel="0" collapsed="false">
      <c r="A372" s="1" t="n">
        <v>1</v>
      </c>
      <c r="B372" s="446" t="n">
        <v>378</v>
      </c>
      <c r="C372" s="447" t="s">
        <v>1695</v>
      </c>
      <c r="D372" s="448"/>
      <c r="E372" s="401" t="n">
        <v>5</v>
      </c>
      <c r="F372" s="449" t="s">
        <v>120</v>
      </c>
      <c r="G372" s="449"/>
      <c r="H372" s="447" t="s">
        <v>359</v>
      </c>
      <c r="I372" s="450" t="n">
        <v>122</v>
      </c>
      <c r="J372" s="451" t="s">
        <v>1696</v>
      </c>
      <c r="K372" s="463" t="s">
        <v>1697</v>
      </c>
      <c r="L372" s="464" t="s">
        <v>1698</v>
      </c>
      <c r="M372" s="454" t="n">
        <v>1</v>
      </c>
      <c r="N372" s="419" t="n">
        <v>1</v>
      </c>
      <c r="O372" s="455"/>
      <c r="P372" s="469"/>
      <c r="Q372" s="470"/>
      <c r="R372" s="470"/>
      <c r="S372" s="470"/>
      <c r="T372" s="471"/>
      <c r="U372" s="460"/>
      <c r="V372" s="460"/>
      <c r="W372" s="460"/>
      <c r="X372" s="460"/>
      <c r="Y372" s="462"/>
      <c r="Z372" s="460"/>
    </row>
    <row r="373" customFormat="false" ht="36" hidden="false" customHeight="true" outlineLevel="0" collapsed="false">
      <c r="A373" s="1" t="n">
        <v>1</v>
      </c>
      <c r="B373" s="446" t="n">
        <v>558</v>
      </c>
      <c r="C373" s="447" t="s">
        <v>1699</v>
      </c>
      <c r="D373" s="448"/>
      <c r="E373" s="401" t="n">
        <v>1</v>
      </c>
      <c r="F373" s="449" t="s">
        <v>120</v>
      </c>
      <c r="G373" s="449"/>
      <c r="H373" s="447" t="s">
        <v>580</v>
      </c>
      <c r="I373" s="450" t="n">
        <v>244</v>
      </c>
      <c r="J373" s="451" t="n">
        <v>445</v>
      </c>
      <c r="K373" s="463" t="s">
        <v>1700</v>
      </c>
      <c r="L373" s="464" t="s">
        <v>1701</v>
      </c>
      <c r="M373" s="454" t="n">
        <v>1</v>
      </c>
      <c r="N373" s="465"/>
      <c r="O373" s="455"/>
      <c r="P373" s="466" t="s">
        <v>1647</v>
      </c>
      <c r="Q373" s="456"/>
      <c r="R373" s="457" t="s">
        <v>94</v>
      </c>
      <c r="S373" s="457"/>
      <c r="T373" s="459" t="s">
        <v>1702</v>
      </c>
      <c r="U373" s="460"/>
      <c r="V373" s="460"/>
      <c r="W373" s="461" t="s">
        <v>1703</v>
      </c>
      <c r="X373" s="460"/>
      <c r="Y373" s="462"/>
      <c r="Z373" s="460"/>
    </row>
    <row r="374" customFormat="false" ht="60.6" hidden="false" customHeight="false" outlineLevel="0" collapsed="false">
      <c r="A374" s="1" t="n">
        <v>1</v>
      </c>
      <c r="B374" s="621" t="n">
        <v>447</v>
      </c>
      <c r="C374" s="602" t="s">
        <v>1704</v>
      </c>
      <c r="D374" s="622"/>
      <c r="F374" s="401" t="s">
        <v>120</v>
      </c>
      <c r="G374" s="401"/>
      <c r="H374" s="602" t="s">
        <v>815</v>
      </c>
      <c r="I374" s="675" t="n">
        <v>511</v>
      </c>
      <c r="J374" s="676" t="n">
        <v>472</v>
      </c>
      <c r="K374" s="677" t="s">
        <v>1705</v>
      </c>
      <c r="L374" s="678" t="s">
        <v>1706</v>
      </c>
      <c r="M374" s="454" t="n">
        <v>1</v>
      </c>
      <c r="N374" s="419" t="n">
        <v>1</v>
      </c>
      <c r="O374" s="455"/>
      <c r="P374" s="469"/>
      <c r="Q374" s="456" t="s">
        <v>129</v>
      </c>
      <c r="R374" s="457" t="s">
        <v>129</v>
      </c>
      <c r="S374" s="519" t="s">
        <v>263</v>
      </c>
      <c r="T374" s="671" t="s">
        <v>1707</v>
      </c>
      <c r="U374" s="460"/>
      <c r="V374" s="460"/>
      <c r="W374" s="461"/>
      <c r="X374" s="460"/>
      <c r="Y374" s="462"/>
      <c r="Z374" s="460"/>
    </row>
    <row r="375" customFormat="false" ht="36" hidden="false" customHeight="true" outlineLevel="0" collapsed="false">
      <c r="A375" s="1" t="n">
        <v>1</v>
      </c>
      <c r="B375" s="446" t="n">
        <v>391</v>
      </c>
      <c r="C375" s="447" t="s">
        <v>1708</v>
      </c>
      <c r="D375" s="448"/>
      <c r="E375" s="401" t="n">
        <v>0</v>
      </c>
      <c r="F375" s="449" t="s">
        <v>120</v>
      </c>
      <c r="G375" s="449"/>
      <c r="H375" s="447" t="s">
        <v>359</v>
      </c>
      <c r="I375" s="450" t="s">
        <v>1709</v>
      </c>
      <c r="J375" s="451" t="n">
        <v>679</v>
      </c>
      <c r="K375" s="463" t="s">
        <v>1710</v>
      </c>
      <c r="L375" s="464" t="s">
        <v>1711</v>
      </c>
      <c r="M375" s="454" t="n">
        <v>1</v>
      </c>
      <c r="N375" s="419" t="n">
        <v>1</v>
      </c>
      <c r="O375" s="455"/>
      <c r="P375" s="469"/>
      <c r="Q375" s="470"/>
      <c r="R375" s="470"/>
      <c r="S375" s="470"/>
      <c r="T375" s="471"/>
      <c r="U375" s="460"/>
      <c r="V375" s="460"/>
      <c r="W375" s="460"/>
      <c r="X375" s="460"/>
      <c r="Y375" s="462"/>
      <c r="Z375" s="460"/>
    </row>
    <row r="376" customFormat="false" ht="36" hidden="false" customHeight="true" outlineLevel="0" collapsed="false">
      <c r="A376" s="1" t="n">
        <v>1</v>
      </c>
      <c r="B376" s="446" t="n">
        <v>311</v>
      </c>
      <c r="C376" s="447" t="s">
        <v>1712</v>
      </c>
      <c r="D376" s="448"/>
      <c r="E376" s="401" t="n">
        <v>0</v>
      </c>
      <c r="F376" s="449" t="s">
        <v>120</v>
      </c>
      <c r="G376" s="449"/>
      <c r="H376" s="447" t="s">
        <v>1713</v>
      </c>
      <c r="I376" s="450" t="s">
        <v>1714</v>
      </c>
      <c r="J376" s="451" t="n">
        <v>373</v>
      </c>
      <c r="K376" s="463" t="s">
        <v>1715</v>
      </c>
      <c r="L376" s="464" t="s">
        <v>1716</v>
      </c>
      <c r="M376" s="454" t="n">
        <v>1</v>
      </c>
      <c r="N376" s="419" t="n">
        <v>1</v>
      </c>
      <c r="O376" s="455"/>
      <c r="P376" s="469"/>
      <c r="Q376" s="470"/>
      <c r="R376" s="470"/>
      <c r="S376" s="470"/>
      <c r="T376" s="471"/>
      <c r="U376" s="460"/>
      <c r="V376" s="460"/>
      <c r="W376" s="460"/>
      <c r="X376" s="460"/>
      <c r="Y376" s="462"/>
      <c r="Z376" s="460"/>
    </row>
    <row r="377" customFormat="false" ht="22.8" hidden="false" customHeight="false" outlineLevel="0" collapsed="false">
      <c r="A377" s="1" t="n">
        <v>1</v>
      </c>
      <c r="B377" s="446" t="n">
        <v>32</v>
      </c>
      <c r="C377" s="564" t="s">
        <v>1717</v>
      </c>
      <c r="D377" s="448"/>
      <c r="E377" s="401" t="n">
        <v>4</v>
      </c>
      <c r="F377" s="449" t="s">
        <v>120</v>
      </c>
      <c r="G377" s="449"/>
      <c r="H377" s="447" t="s">
        <v>352</v>
      </c>
      <c r="I377" s="450" t="n">
        <v>201</v>
      </c>
      <c r="J377" s="451" t="s">
        <v>1718</v>
      </c>
      <c r="K377" s="463" t="s">
        <v>1719</v>
      </c>
      <c r="L377" s="464" t="s">
        <v>1720</v>
      </c>
      <c r="M377" s="454" t="n">
        <v>1</v>
      </c>
      <c r="N377" s="419" t="n">
        <v>1</v>
      </c>
      <c r="O377" s="455"/>
      <c r="P377" s="466" t="s">
        <v>128</v>
      </c>
      <c r="Q377" s="456"/>
      <c r="R377" s="456"/>
      <c r="S377" s="456"/>
      <c r="T377" s="459" t="s">
        <v>417</v>
      </c>
      <c r="U377" s="460"/>
      <c r="V377" s="460"/>
      <c r="W377" s="523" t="s">
        <v>1721</v>
      </c>
      <c r="X377" s="460"/>
      <c r="Y377" s="462"/>
      <c r="Z377" s="460"/>
    </row>
    <row r="378" customFormat="false" ht="60.6" hidden="false" customHeight="false" outlineLevel="0" collapsed="false">
      <c r="A378" s="1" t="n">
        <v>1</v>
      </c>
      <c r="B378" s="446" t="n">
        <v>212</v>
      </c>
      <c r="C378" s="447" t="s">
        <v>1722</v>
      </c>
      <c r="D378" s="448"/>
      <c r="E378" s="401" t="n">
        <v>3</v>
      </c>
      <c r="F378" s="449" t="s">
        <v>120</v>
      </c>
      <c r="G378" s="449"/>
      <c r="H378" s="447" t="s">
        <v>467</v>
      </c>
      <c r="I378" s="450" t="n">
        <v>477</v>
      </c>
      <c r="J378" s="451" t="n">
        <v>1173</v>
      </c>
      <c r="K378" s="463" t="s">
        <v>1723</v>
      </c>
      <c r="L378" s="464" t="s">
        <v>1724</v>
      </c>
      <c r="M378" s="454" t="n">
        <v>1</v>
      </c>
      <c r="N378" s="419" t="n">
        <v>1</v>
      </c>
      <c r="O378" s="455"/>
      <c r="P378" s="469"/>
      <c r="Q378" s="470"/>
      <c r="R378" s="470"/>
      <c r="S378" s="470"/>
      <c r="T378" s="459" t="s">
        <v>1725</v>
      </c>
      <c r="U378" s="460"/>
      <c r="V378" s="460"/>
      <c r="W378" s="460"/>
      <c r="X378" s="460"/>
      <c r="Y378" s="462"/>
      <c r="Z378" s="460"/>
    </row>
    <row r="379" customFormat="false" ht="36" hidden="false" customHeight="true" outlineLevel="0" collapsed="false">
      <c r="A379" s="1" t="n">
        <v>1</v>
      </c>
      <c r="B379" s="446" t="n">
        <v>132</v>
      </c>
      <c r="C379" s="447" t="s">
        <v>1726</v>
      </c>
      <c r="D379" s="448"/>
      <c r="E379" s="401" t="n">
        <v>2</v>
      </c>
      <c r="F379" s="449" t="s">
        <v>120</v>
      </c>
      <c r="G379" s="449"/>
      <c r="H379" s="447"/>
      <c r="I379" s="450" t="n">
        <v>51</v>
      </c>
      <c r="J379" s="451" t="s">
        <v>1727</v>
      </c>
      <c r="K379" s="463" t="s">
        <v>1728</v>
      </c>
      <c r="L379" s="464" t="s">
        <v>1729</v>
      </c>
      <c r="M379" s="454" t="n">
        <v>1</v>
      </c>
      <c r="N379" s="419" t="n">
        <v>1</v>
      </c>
      <c r="O379" s="455"/>
      <c r="P379" s="469"/>
      <c r="Q379" s="470" t="s">
        <v>129</v>
      </c>
      <c r="R379" s="470"/>
      <c r="S379" s="470"/>
      <c r="T379" s="471"/>
      <c r="U379" s="460"/>
      <c r="V379" s="460"/>
      <c r="W379" s="460"/>
      <c r="X379" s="460"/>
      <c r="Y379" s="462"/>
      <c r="Z379" s="460"/>
    </row>
    <row r="380" customFormat="false" ht="60" hidden="false" customHeight="true" outlineLevel="0" collapsed="false">
      <c r="A380" s="1" t="n">
        <v>1</v>
      </c>
      <c r="B380" s="450" t="n">
        <v>434</v>
      </c>
      <c r="C380" s="451" t="s">
        <v>1730</v>
      </c>
      <c r="D380" s="588"/>
      <c r="E380" s="401" t="n">
        <v>0</v>
      </c>
      <c r="F380" s="540" t="s">
        <v>120</v>
      </c>
      <c r="G380" s="540"/>
      <c r="H380" s="451" t="s">
        <v>405</v>
      </c>
      <c r="I380" s="450" t="s">
        <v>1731</v>
      </c>
      <c r="J380" s="451" t="n">
        <v>557</v>
      </c>
      <c r="K380" s="463" t="s">
        <v>1732</v>
      </c>
      <c r="L380" s="464" t="s">
        <v>1733</v>
      </c>
      <c r="M380" s="454" t="n">
        <v>1</v>
      </c>
      <c r="N380" s="465"/>
      <c r="O380" s="455"/>
      <c r="P380" s="466" t="s">
        <v>1647</v>
      </c>
      <c r="Q380" s="456"/>
      <c r="R380" s="457" t="s">
        <v>136</v>
      </c>
      <c r="S380" s="457"/>
      <c r="T380" s="459" t="s">
        <v>1734</v>
      </c>
      <c r="U380" s="460"/>
      <c r="V380" s="689"/>
      <c r="W380" s="528" t="s">
        <v>1735</v>
      </c>
      <c r="X380" s="524"/>
      <c r="Y380" s="483"/>
      <c r="Z380" s="484"/>
    </row>
    <row r="381" customFormat="false" ht="36" hidden="false" customHeight="true" outlineLevel="0" collapsed="false">
      <c r="A381" s="1" t="n">
        <v>1</v>
      </c>
      <c r="B381" s="446" t="n">
        <v>78</v>
      </c>
      <c r="C381" s="447" t="s">
        <v>1736</v>
      </c>
      <c r="D381" s="448"/>
      <c r="E381" s="401" t="n">
        <v>0</v>
      </c>
      <c r="F381" s="449" t="s">
        <v>146</v>
      </c>
      <c r="G381" s="449" t="s">
        <v>147</v>
      </c>
      <c r="H381" s="447"/>
      <c r="I381" s="450" t="s">
        <v>410</v>
      </c>
      <c r="J381" s="451" t="s">
        <v>1737</v>
      </c>
      <c r="K381" s="463" t="s">
        <v>1738</v>
      </c>
      <c r="L381" s="464" t="s">
        <v>1739</v>
      </c>
      <c r="M381" s="469"/>
      <c r="N381" s="465"/>
      <c r="O381" s="455"/>
      <c r="P381" s="469"/>
      <c r="Q381" s="470"/>
      <c r="R381" s="470"/>
      <c r="S381" s="470"/>
      <c r="T381" s="471"/>
      <c r="U381" s="690" t="n">
        <v>43476</v>
      </c>
      <c r="V381" s="460"/>
      <c r="W381" s="460"/>
      <c r="X381" s="460"/>
      <c r="Y381" s="462"/>
      <c r="Z381" s="460"/>
    </row>
    <row r="382" customFormat="false" ht="36" hidden="false" customHeight="true" outlineLevel="0" collapsed="false">
      <c r="A382" s="1" t="n">
        <v>1</v>
      </c>
      <c r="B382" s="485" t="n">
        <v>245</v>
      </c>
      <c r="C382" s="486" t="s">
        <v>1740</v>
      </c>
      <c r="D382" s="487"/>
      <c r="F382" s="488" t="s">
        <v>155</v>
      </c>
      <c r="G382" s="488"/>
      <c r="H382" s="489"/>
      <c r="I382" s="490"/>
      <c r="J382" s="491" t="s">
        <v>1741</v>
      </c>
      <c r="K382" s="492" t="s">
        <v>1742</v>
      </c>
      <c r="L382" s="493" t="s">
        <v>1743</v>
      </c>
      <c r="M382" s="469"/>
      <c r="N382" s="465"/>
      <c r="O382" s="455"/>
      <c r="P382" s="469"/>
      <c r="Q382" s="470" t="s">
        <v>129</v>
      </c>
      <c r="R382" s="470"/>
      <c r="S382" s="470"/>
      <c r="T382" s="471"/>
      <c r="U382" s="460"/>
      <c r="V382" s="460"/>
      <c r="W382" s="460"/>
      <c r="X382" s="460"/>
      <c r="Y382" s="462"/>
      <c r="Z382" s="460"/>
    </row>
    <row r="383" customFormat="false" ht="36" hidden="false" customHeight="true" outlineLevel="0" collapsed="false">
      <c r="A383" s="1" t="n">
        <v>1</v>
      </c>
      <c r="B383" s="485" t="n">
        <v>246</v>
      </c>
      <c r="C383" s="486" t="s">
        <v>1744</v>
      </c>
      <c r="D383" s="487"/>
      <c r="F383" s="488" t="s">
        <v>155</v>
      </c>
      <c r="G383" s="488"/>
      <c r="H383" s="489"/>
      <c r="I383" s="490"/>
      <c r="J383" s="491" t="s">
        <v>1745</v>
      </c>
      <c r="K383" s="492" t="s">
        <v>1742</v>
      </c>
      <c r="L383" s="493" t="s">
        <v>1743</v>
      </c>
      <c r="M383" s="469"/>
      <c r="N383" s="465"/>
      <c r="O383" s="455"/>
      <c r="P383" s="469"/>
      <c r="Q383" s="470" t="s">
        <v>129</v>
      </c>
      <c r="R383" s="470"/>
      <c r="S383" s="470"/>
      <c r="T383" s="471"/>
      <c r="U383" s="460"/>
      <c r="V383" s="460"/>
      <c r="W383" s="460"/>
      <c r="X383" s="460"/>
      <c r="Y383" s="462"/>
      <c r="Z383" s="460"/>
    </row>
    <row r="384" customFormat="false" ht="49.2" hidden="false" customHeight="true" outlineLevel="0" collapsed="false">
      <c r="A384" s="1" t="n">
        <v>1</v>
      </c>
      <c r="B384" s="446" t="n">
        <v>480</v>
      </c>
      <c r="C384" s="447" t="s">
        <v>1746</v>
      </c>
      <c r="D384" s="448"/>
      <c r="E384" s="401" t="n">
        <v>0</v>
      </c>
      <c r="F384" s="449" t="s">
        <v>120</v>
      </c>
      <c r="G384" s="449"/>
      <c r="H384" s="447"/>
      <c r="I384" s="450" t="n">
        <v>125</v>
      </c>
      <c r="J384" s="451" t="s">
        <v>1747</v>
      </c>
      <c r="K384" s="463" t="s">
        <v>1748</v>
      </c>
      <c r="L384" s="464" t="s">
        <v>1749</v>
      </c>
      <c r="M384" s="454" t="n">
        <v>1</v>
      </c>
      <c r="N384" s="465"/>
      <c r="O384" s="455"/>
      <c r="P384" s="466" t="s">
        <v>1647</v>
      </c>
      <c r="Q384" s="456"/>
      <c r="R384" s="457" t="s">
        <v>94</v>
      </c>
      <c r="S384" s="457"/>
      <c r="T384" s="459" t="s">
        <v>1750</v>
      </c>
      <c r="U384" s="460"/>
      <c r="V384" s="460"/>
      <c r="W384" s="461" t="n">
        <v>736669105</v>
      </c>
      <c r="X384" s="460"/>
      <c r="Y384" s="462"/>
      <c r="Z384" s="460"/>
    </row>
    <row r="385" customFormat="false" ht="36" hidden="false" customHeight="true" outlineLevel="0" collapsed="false">
      <c r="A385" s="1" t="n">
        <v>1</v>
      </c>
      <c r="B385" s="446" t="n">
        <v>72</v>
      </c>
      <c r="C385" s="447" t="s">
        <v>1751</v>
      </c>
      <c r="D385" s="448"/>
      <c r="E385" s="401" t="n">
        <v>5</v>
      </c>
      <c r="F385" s="449" t="s">
        <v>120</v>
      </c>
      <c r="G385" s="449"/>
      <c r="H385" s="447"/>
      <c r="I385" s="450" t="n">
        <v>101</v>
      </c>
      <c r="J385" s="451" t="s">
        <v>1752</v>
      </c>
      <c r="K385" s="463" t="s">
        <v>1753</v>
      </c>
      <c r="L385" s="464" t="s">
        <v>1754</v>
      </c>
      <c r="M385" s="454" t="n">
        <v>1</v>
      </c>
      <c r="N385" s="419" t="n">
        <v>1</v>
      </c>
      <c r="O385" s="455"/>
      <c r="P385" s="469"/>
      <c r="Q385" s="470"/>
      <c r="R385" s="470"/>
      <c r="S385" s="470"/>
      <c r="T385" s="471"/>
      <c r="U385" s="460"/>
      <c r="V385" s="460"/>
      <c r="W385" s="460"/>
      <c r="X385" s="460"/>
      <c r="Y385" s="462"/>
      <c r="Z385" s="460"/>
    </row>
    <row r="386" customFormat="false" ht="36" hidden="false" customHeight="true" outlineLevel="0" collapsed="false">
      <c r="A386" s="1" t="n">
        <v>1</v>
      </c>
      <c r="B386" s="446" t="n">
        <v>193</v>
      </c>
      <c r="C386" s="447" t="s">
        <v>1755</v>
      </c>
      <c r="D386" s="448"/>
      <c r="E386" s="401" t="n">
        <v>3</v>
      </c>
      <c r="F386" s="449" t="s">
        <v>120</v>
      </c>
      <c r="G386" s="449"/>
      <c r="H386" s="447" t="s">
        <v>657</v>
      </c>
      <c r="I386" s="450" t="n">
        <v>349</v>
      </c>
      <c r="J386" s="451" t="s">
        <v>1756</v>
      </c>
      <c r="K386" s="463" t="s">
        <v>1757</v>
      </c>
      <c r="L386" s="464" t="s">
        <v>1758</v>
      </c>
      <c r="M386" s="454" t="n">
        <v>1</v>
      </c>
      <c r="N386" s="419" t="n">
        <v>1</v>
      </c>
      <c r="O386" s="455"/>
      <c r="P386" s="469"/>
      <c r="Q386" s="470"/>
      <c r="R386" s="470"/>
      <c r="S386" s="470"/>
      <c r="T386" s="471"/>
      <c r="U386" s="460"/>
      <c r="V386" s="460"/>
      <c r="W386" s="460"/>
      <c r="X386" s="460"/>
      <c r="Y386" s="462"/>
      <c r="Z386" s="460"/>
    </row>
    <row r="387" customFormat="false" ht="36" hidden="false" customHeight="true" outlineLevel="0" collapsed="false">
      <c r="A387" s="1" t="n">
        <v>1</v>
      </c>
      <c r="B387" s="446" t="n">
        <v>351</v>
      </c>
      <c r="C387" s="447" t="s">
        <v>1759</v>
      </c>
      <c r="D387" s="448"/>
      <c r="E387" s="401" t="n">
        <v>2</v>
      </c>
      <c r="F387" s="449" t="s">
        <v>120</v>
      </c>
      <c r="G387" s="449"/>
      <c r="H387" s="447" t="s">
        <v>733</v>
      </c>
      <c r="I387" s="450" t="n">
        <v>364</v>
      </c>
      <c r="J387" s="451" t="s">
        <v>1760</v>
      </c>
      <c r="K387" s="463" t="s">
        <v>1761</v>
      </c>
      <c r="L387" s="464" t="s">
        <v>1762</v>
      </c>
      <c r="M387" s="454" t="n">
        <v>1</v>
      </c>
      <c r="N387" s="419" t="n">
        <v>1</v>
      </c>
      <c r="O387" s="455"/>
      <c r="P387" s="469"/>
      <c r="Q387" s="470"/>
      <c r="R387" s="470"/>
      <c r="S387" s="470"/>
      <c r="T387" s="471"/>
      <c r="U387" s="460"/>
      <c r="V387" s="460"/>
      <c r="W387" s="460"/>
      <c r="X387" s="460"/>
      <c r="Y387" s="462"/>
      <c r="Z387" s="460"/>
    </row>
    <row r="388" customFormat="false" ht="36" hidden="false" customHeight="true" outlineLevel="0" collapsed="false">
      <c r="A388" s="1" t="n">
        <v>1</v>
      </c>
      <c r="B388" s="446" t="n">
        <v>84</v>
      </c>
      <c r="C388" s="447" t="s">
        <v>1763</v>
      </c>
      <c r="D388" s="448"/>
      <c r="E388" s="401" t="n">
        <v>6</v>
      </c>
      <c r="F388" s="449" t="s">
        <v>120</v>
      </c>
      <c r="G388" s="449"/>
      <c r="H388" s="447"/>
      <c r="I388" s="450" t="n">
        <v>107</v>
      </c>
      <c r="J388" s="451" t="s">
        <v>1764</v>
      </c>
      <c r="K388" s="463" t="s">
        <v>1765</v>
      </c>
      <c r="L388" s="464" t="s">
        <v>1766</v>
      </c>
      <c r="M388" s="454" t="n">
        <v>1</v>
      </c>
      <c r="N388" s="419" t="n">
        <v>1</v>
      </c>
      <c r="O388" s="455"/>
      <c r="P388" s="466" t="s">
        <v>128</v>
      </c>
      <c r="Q388" s="456"/>
      <c r="R388" s="456"/>
      <c r="S388" s="456"/>
      <c r="T388" s="459" t="s">
        <v>1767</v>
      </c>
      <c r="U388" s="460"/>
      <c r="V388" s="460"/>
      <c r="W388" s="523" t="s">
        <v>1768</v>
      </c>
      <c r="X388" s="460"/>
      <c r="Y388" s="462"/>
      <c r="Z388" s="460"/>
    </row>
    <row r="389" customFormat="false" ht="36" hidden="false" customHeight="true" outlineLevel="0" collapsed="false">
      <c r="A389" s="1" t="n">
        <v>1</v>
      </c>
      <c r="B389" s="693" t="n">
        <v>177</v>
      </c>
      <c r="C389" s="694" t="s">
        <v>1769</v>
      </c>
      <c r="D389" s="694"/>
      <c r="E389" s="401" t="n">
        <v>6</v>
      </c>
      <c r="F389" s="694" t="s">
        <v>120</v>
      </c>
      <c r="G389" s="694"/>
      <c r="H389" s="694" t="s">
        <v>259</v>
      </c>
      <c r="I389" s="695" t="n">
        <v>141</v>
      </c>
      <c r="J389" s="696" t="s">
        <v>1770</v>
      </c>
      <c r="K389" s="697" t="s">
        <v>1771</v>
      </c>
      <c r="L389" s="698" t="s">
        <v>1772</v>
      </c>
      <c r="M389" s="454" t="n">
        <v>1</v>
      </c>
      <c r="N389" s="419" t="n">
        <v>1</v>
      </c>
      <c r="O389" s="455"/>
      <c r="P389" s="469"/>
      <c r="Q389" s="470"/>
      <c r="R389" s="470"/>
      <c r="S389" s="470"/>
      <c r="T389" s="471"/>
      <c r="U389" s="460"/>
      <c r="V389" s="460"/>
      <c r="W389" s="460"/>
      <c r="X389" s="460"/>
      <c r="Y389" s="462"/>
      <c r="Z389" s="460"/>
    </row>
    <row r="390" customFormat="false" ht="36" hidden="false" customHeight="true" outlineLevel="0" collapsed="false">
      <c r="A390" s="1" t="n">
        <v>1</v>
      </c>
      <c r="B390" s="446" t="n">
        <v>156</v>
      </c>
      <c r="C390" s="447" t="s">
        <v>1773</v>
      </c>
      <c r="D390" s="448"/>
      <c r="E390" s="401" t="n">
        <v>6</v>
      </c>
      <c r="F390" s="449" t="s">
        <v>120</v>
      </c>
      <c r="G390" s="449"/>
      <c r="H390" s="447"/>
      <c r="I390" s="450" t="n">
        <v>41</v>
      </c>
      <c r="J390" s="451" t="s">
        <v>1774</v>
      </c>
      <c r="K390" s="463" t="s">
        <v>1775</v>
      </c>
      <c r="L390" s="464" t="s">
        <v>1776</v>
      </c>
      <c r="M390" s="454" t="n">
        <v>1</v>
      </c>
      <c r="N390" s="419" t="n">
        <v>1</v>
      </c>
      <c r="O390" s="455"/>
      <c r="P390" s="469"/>
      <c r="Q390" s="470"/>
      <c r="R390" s="470"/>
      <c r="S390" s="470"/>
      <c r="T390" s="471"/>
      <c r="U390" s="460"/>
      <c r="V390" s="460"/>
      <c r="W390" s="460"/>
      <c r="X390" s="460"/>
      <c r="Y390" s="462"/>
      <c r="Z390" s="460"/>
    </row>
    <row r="391" customFormat="false" ht="36" hidden="false" customHeight="true" outlineLevel="0" collapsed="false">
      <c r="A391" s="1" t="n">
        <v>1</v>
      </c>
      <c r="B391" s="446" t="n">
        <v>577</v>
      </c>
      <c r="C391" s="602" t="s">
        <v>1777</v>
      </c>
      <c r="D391" s="517"/>
      <c r="E391" s="401" t="n">
        <v>2</v>
      </c>
      <c r="F391" s="449" t="s">
        <v>120</v>
      </c>
      <c r="G391" s="449"/>
      <c r="H391" s="447" t="s">
        <v>1299</v>
      </c>
      <c r="I391" s="450" t="n">
        <v>197</v>
      </c>
      <c r="J391" s="451" t="n">
        <v>254</v>
      </c>
      <c r="K391" s="463" t="s">
        <v>1778</v>
      </c>
      <c r="L391" s="464" t="s">
        <v>1779</v>
      </c>
      <c r="M391" s="454" t="n">
        <v>1</v>
      </c>
      <c r="N391" s="419" t="n">
        <v>1</v>
      </c>
      <c r="O391" s="455"/>
      <c r="P391" s="469"/>
      <c r="Q391" s="470"/>
      <c r="R391" s="470"/>
      <c r="S391" s="470"/>
      <c r="T391" s="471" t="s">
        <v>1780</v>
      </c>
      <c r="U391" s="460"/>
      <c r="V391" s="460"/>
      <c r="W391" s="460"/>
      <c r="X391" s="460"/>
      <c r="Y391" s="462"/>
      <c r="Z391" s="460"/>
    </row>
    <row r="392" customFormat="false" ht="36" hidden="false" customHeight="true" outlineLevel="0" collapsed="false">
      <c r="A392" s="1" t="n">
        <v>1</v>
      </c>
      <c r="B392" s="450" t="n">
        <v>424</v>
      </c>
      <c r="C392" s="699" t="s">
        <v>1781</v>
      </c>
      <c r="D392" s="700"/>
      <c r="E392" s="401" t="n">
        <v>1</v>
      </c>
      <c r="F392" s="540" t="s">
        <v>120</v>
      </c>
      <c r="G392" s="540"/>
      <c r="H392" s="451" t="s">
        <v>275</v>
      </c>
      <c r="I392" s="450" t="s">
        <v>1782</v>
      </c>
      <c r="J392" s="451" t="n">
        <v>450</v>
      </c>
      <c r="K392" s="463" t="s">
        <v>1783</v>
      </c>
      <c r="L392" s="464" t="s">
        <v>1597</v>
      </c>
      <c r="M392" s="454" t="n">
        <v>1</v>
      </c>
      <c r="N392" s="419" t="n">
        <v>1</v>
      </c>
      <c r="O392" s="455"/>
      <c r="P392" s="466" t="s">
        <v>1603</v>
      </c>
      <c r="Q392" s="456"/>
      <c r="R392" s="456"/>
      <c r="S392" s="456"/>
      <c r="T392" s="459" t="s">
        <v>1784</v>
      </c>
      <c r="U392" s="460"/>
      <c r="V392" s="460"/>
      <c r="W392" s="701" t="s">
        <v>1785</v>
      </c>
      <c r="X392" s="460"/>
      <c r="Y392" s="462"/>
      <c r="Z392" s="460"/>
    </row>
    <row r="393" customFormat="false" ht="36" hidden="false" customHeight="true" outlineLevel="0" collapsed="false">
      <c r="A393" s="1" t="n">
        <v>1</v>
      </c>
      <c r="B393" s="446" t="n">
        <v>320</v>
      </c>
      <c r="C393" s="447" t="s">
        <v>1786</v>
      </c>
      <c r="D393" s="448"/>
      <c r="E393" s="401" t="n">
        <v>1</v>
      </c>
      <c r="F393" s="449" t="s">
        <v>120</v>
      </c>
      <c r="G393" s="449"/>
      <c r="H393" s="447" t="s">
        <v>1787</v>
      </c>
      <c r="I393" s="450" t="s">
        <v>1788</v>
      </c>
      <c r="J393" s="451" t="n">
        <v>596</v>
      </c>
      <c r="K393" s="463" t="s">
        <v>1789</v>
      </c>
      <c r="L393" s="464" t="s">
        <v>1790</v>
      </c>
      <c r="M393" s="454" t="n">
        <v>1</v>
      </c>
      <c r="N393" s="465"/>
      <c r="O393" s="455"/>
      <c r="P393" s="466"/>
      <c r="Q393" s="456"/>
      <c r="R393" s="457" t="s">
        <v>136</v>
      </c>
      <c r="S393" s="457"/>
      <c r="T393" s="459" t="s">
        <v>1791</v>
      </c>
      <c r="U393" s="500"/>
      <c r="V393" s="500"/>
      <c r="W393" s="521" t="n">
        <v>773952296</v>
      </c>
      <c r="X393" s="500"/>
      <c r="Y393" s="506"/>
      <c r="Z393" s="500"/>
    </row>
    <row r="394" s="505" customFormat="true" ht="33.6" hidden="false" customHeight="true" outlineLevel="0" collapsed="false">
      <c r="A394" s="1" t="n">
        <v>1</v>
      </c>
      <c r="B394" s="446" t="n">
        <v>258</v>
      </c>
      <c r="C394" s="447" t="s">
        <v>1792</v>
      </c>
      <c r="D394" s="448"/>
      <c r="E394" s="401" t="n">
        <v>0</v>
      </c>
      <c r="F394" s="449" t="s">
        <v>120</v>
      </c>
      <c r="G394" s="449"/>
      <c r="H394" s="447" t="s">
        <v>133</v>
      </c>
      <c r="I394" s="450" t="s">
        <v>1793</v>
      </c>
      <c r="J394" s="451" t="n">
        <v>362</v>
      </c>
      <c r="K394" s="463" t="s">
        <v>1794</v>
      </c>
      <c r="L394" s="464" t="s">
        <v>1795</v>
      </c>
      <c r="M394" s="454" t="n">
        <v>1</v>
      </c>
      <c r="N394" s="465"/>
      <c r="O394" s="455"/>
      <c r="P394" s="466"/>
      <c r="Q394" s="456"/>
      <c r="R394" s="457" t="s">
        <v>136</v>
      </c>
      <c r="S394" s="457"/>
      <c r="T394" s="459" t="s">
        <v>1796</v>
      </c>
      <c r="U394" s="460"/>
      <c r="V394" s="460"/>
      <c r="W394" s="461" t="n">
        <v>736164345</v>
      </c>
      <c r="X394" s="460"/>
      <c r="Y394" s="462"/>
      <c r="Z394" s="460"/>
    </row>
    <row r="395" customFormat="false" ht="105.6" hidden="false" customHeight="false" outlineLevel="0" collapsed="false">
      <c r="A395" s="1" t="n">
        <v>1</v>
      </c>
      <c r="B395" s="446" t="n">
        <v>171</v>
      </c>
      <c r="C395" s="516" t="s">
        <v>1797</v>
      </c>
      <c r="D395" s="517"/>
      <c r="E395" s="401" t="n">
        <v>4</v>
      </c>
      <c r="F395" s="449" t="s">
        <v>120</v>
      </c>
      <c r="G395" s="449"/>
      <c r="H395" s="447" t="s">
        <v>1563</v>
      </c>
      <c r="I395" s="450" t="n">
        <v>137</v>
      </c>
      <c r="J395" s="451" t="s">
        <v>1798</v>
      </c>
      <c r="K395" s="463" t="s">
        <v>1799</v>
      </c>
      <c r="L395" s="464" t="s">
        <v>1800</v>
      </c>
      <c r="M395" s="454" t="n">
        <v>1</v>
      </c>
      <c r="N395" s="465"/>
      <c r="O395" s="455"/>
      <c r="P395" s="466"/>
      <c r="Q395" s="456" t="s">
        <v>129</v>
      </c>
      <c r="R395" s="457" t="s">
        <v>129</v>
      </c>
      <c r="S395" s="519" t="s">
        <v>263</v>
      </c>
      <c r="T395" s="459" t="s">
        <v>1801</v>
      </c>
      <c r="U395" s="460"/>
      <c r="V395" s="460"/>
      <c r="W395" s="461" t="n">
        <v>604916683</v>
      </c>
      <c r="X395" s="460"/>
      <c r="Y395" s="462"/>
      <c r="Z395" s="460"/>
    </row>
    <row r="396" customFormat="false" ht="36" hidden="false" customHeight="true" outlineLevel="0" collapsed="false">
      <c r="A396" s="1" t="n">
        <v>1</v>
      </c>
      <c r="B396" s="446" t="n">
        <v>516</v>
      </c>
      <c r="C396" s="602" t="s">
        <v>1802</v>
      </c>
      <c r="D396" s="517"/>
      <c r="E396" s="401" t="n">
        <v>4</v>
      </c>
      <c r="F396" s="449" t="s">
        <v>120</v>
      </c>
      <c r="G396" s="449"/>
      <c r="H396" s="447" t="s">
        <v>1803</v>
      </c>
      <c r="I396" s="450" t="n">
        <v>115</v>
      </c>
      <c r="J396" s="451" t="s">
        <v>1804</v>
      </c>
      <c r="K396" s="463" t="s">
        <v>1805</v>
      </c>
      <c r="L396" s="464" t="s">
        <v>1806</v>
      </c>
      <c r="M396" s="454" t="n">
        <v>1</v>
      </c>
      <c r="N396" s="419" t="n">
        <v>1</v>
      </c>
      <c r="O396" s="455"/>
      <c r="P396" s="469"/>
      <c r="Q396" s="470"/>
      <c r="R396" s="470"/>
      <c r="S396" s="470"/>
      <c r="T396" s="471"/>
      <c r="U396" s="460"/>
      <c r="V396" s="460"/>
      <c r="W396" s="460"/>
      <c r="X396" s="460"/>
      <c r="Y396" s="462"/>
      <c r="Z396" s="460"/>
    </row>
    <row r="397" customFormat="false" ht="36" hidden="false" customHeight="true" outlineLevel="0" collapsed="false">
      <c r="A397" s="1" t="n">
        <v>1</v>
      </c>
      <c r="B397" s="446" t="n">
        <v>160</v>
      </c>
      <c r="C397" s="447" t="s">
        <v>1807</v>
      </c>
      <c r="D397" s="448"/>
      <c r="E397" s="401" t="n">
        <v>3</v>
      </c>
      <c r="F397" s="449" t="s">
        <v>120</v>
      </c>
      <c r="G397" s="449"/>
      <c r="H397" s="447"/>
      <c r="I397" s="450" t="n">
        <v>106</v>
      </c>
      <c r="J397" s="451" t="s">
        <v>1808</v>
      </c>
      <c r="K397" s="463" t="s">
        <v>1809</v>
      </c>
      <c r="L397" s="464" t="s">
        <v>1810</v>
      </c>
      <c r="M397" s="454" t="n">
        <v>1</v>
      </c>
      <c r="N397" s="419" t="n">
        <v>1</v>
      </c>
      <c r="O397" s="455"/>
      <c r="P397" s="469"/>
      <c r="Q397" s="470"/>
      <c r="R397" s="470"/>
      <c r="S397" s="470"/>
      <c r="T397" s="471"/>
      <c r="U397" s="460"/>
      <c r="V397" s="460"/>
      <c r="W397" s="460"/>
      <c r="X397" s="460"/>
      <c r="Y397" s="462"/>
      <c r="Z397" s="460"/>
    </row>
    <row r="398" customFormat="false" ht="36" hidden="false" customHeight="true" outlineLevel="0" collapsed="false">
      <c r="A398" s="1" t="n">
        <v>1</v>
      </c>
      <c r="B398" s="596" t="n">
        <v>218</v>
      </c>
      <c r="C398" s="597" t="s">
        <v>1811</v>
      </c>
      <c r="D398" s="647"/>
      <c r="E398" s="401" t="n">
        <v>6</v>
      </c>
      <c r="F398" s="569" t="s">
        <v>120</v>
      </c>
      <c r="G398" s="569"/>
      <c r="H398" s="597" t="s">
        <v>467</v>
      </c>
      <c r="I398" s="596" t="n">
        <v>185</v>
      </c>
      <c r="J398" s="597" t="n">
        <v>240</v>
      </c>
      <c r="K398" s="598" t="s">
        <v>1812</v>
      </c>
      <c r="L398" s="599" t="s">
        <v>1813</v>
      </c>
      <c r="M398" s="454" t="n">
        <v>1</v>
      </c>
      <c r="N398" s="419" t="n">
        <v>1</v>
      </c>
      <c r="O398" s="455"/>
      <c r="P398" s="469"/>
      <c r="Q398" s="470"/>
      <c r="R398" s="470"/>
      <c r="S398" s="470"/>
      <c r="T398" s="471"/>
      <c r="U398" s="460"/>
      <c r="V398" s="460"/>
      <c r="W398" s="460"/>
      <c r="X398" s="460"/>
      <c r="Y398" s="462"/>
      <c r="Z398" s="460"/>
    </row>
    <row r="399" customFormat="false" ht="36" hidden="false" customHeight="true" outlineLevel="0" collapsed="false">
      <c r="A399" s="1" t="n">
        <v>1</v>
      </c>
      <c r="B399" s="446" t="n">
        <v>405</v>
      </c>
      <c r="C399" s="447" t="s">
        <v>1814</v>
      </c>
      <c r="D399" s="448"/>
      <c r="E399" s="401" t="n">
        <v>4</v>
      </c>
      <c r="F399" s="449" t="s">
        <v>120</v>
      </c>
      <c r="G399" s="449"/>
      <c r="H399" s="447" t="s">
        <v>275</v>
      </c>
      <c r="I399" s="450" t="n">
        <v>214</v>
      </c>
      <c r="J399" s="451" t="n">
        <v>569</v>
      </c>
      <c r="K399" s="463" t="s">
        <v>1815</v>
      </c>
      <c r="L399" s="464" t="s">
        <v>1816</v>
      </c>
      <c r="M399" s="454" t="n">
        <v>1</v>
      </c>
      <c r="N399" s="419" t="n">
        <v>1</v>
      </c>
      <c r="O399" s="455"/>
      <c r="P399" s="469"/>
      <c r="Q399" s="470"/>
      <c r="R399" s="470"/>
      <c r="S399" s="470"/>
      <c r="T399" s="471"/>
      <c r="U399" s="460"/>
      <c r="V399" s="460"/>
      <c r="W399" s="460"/>
      <c r="X399" s="460"/>
      <c r="Y399" s="462"/>
      <c r="Z399" s="460"/>
    </row>
    <row r="400" customFormat="false" ht="36" hidden="false" customHeight="true" outlineLevel="0" collapsed="false">
      <c r="A400" s="1" t="n">
        <v>1</v>
      </c>
      <c r="B400" s="446" t="n">
        <v>618</v>
      </c>
      <c r="C400" s="447" t="s">
        <v>1817</v>
      </c>
      <c r="D400" s="448"/>
      <c r="E400" s="401" t="n">
        <v>0</v>
      </c>
      <c r="F400" s="449" t="s">
        <v>120</v>
      </c>
      <c r="G400" s="449"/>
      <c r="H400" s="447" t="s">
        <v>368</v>
      </c>
      <c r="I400" s="450" t="s">
        <v>1818</v>
      </c>
      <c r="J400" s="451" t="n">
        <v>396</v>
      </c>
      <c r="K400" s="463" t="s">
        <v>1819</v>
      </c>
      <c r="L400" s="464" t="s">
        <v>1820</v>
      </c>
      <c r="M400" s="454" t="n">
        <v>1</v>
      </c>
      <c r="N400" s="419" t="n">
        <v>1</v>
      </c>
      <c r="O400" s="455"/>
      <c r="P400" s="469"/>
      <c r="Q400" s="470"/>
      <c r="R400" s="470"/>
      <c r="S400" s="470"/>
      <c r="T400" s="471"/>
      <c r="U400" s="460"/>
      <c r="V400" s="460"/>
      <c r="W400" s="460"/>
      <c r="X400" s="460"/>
      <c r="Y400" s="462"/>
      <c r="Z400" s="460"/>
    </row>
    <row r="401" customFormat="false" ht="36" hidden="false" customHeight="true" outlineLevel="0" collapsed="false">
      <c r="A401" s="1" t="n">
        <v>1</v>
      </c>
      <c r="B401" s="446" t="n">
        <v>63</v>
      </c>
      <c r="C401" s="447" t="s">
        <v>1821</v>
      </c>
      <c r="D401" s="448"/>
      <c r="E401" s="401" t="n">
        <v>1</v>
      </c>
      <c r="F401" s="449" t="s">
        <v>120</v>
      </c>
      <c r="G401" s="449"/>
      <c r="H401" s="447"/>
      <c r="I401" s="450" t="n">
        <v>376</v>
      </c>
      <c r="J401" s="451" t="s">
        <v>1822</v>
      </c>
      <c r="K401" s="463" t="s">
        <v>1823</v>
      </c>
      <c r="L401" s="464" t="s">
        <v>1824</v>
      </c>
      <c r="M401" s="454" t="n">
        <v>1</v>
      </c>
      <c r="N401" s="419" t="n">
        <v>1</v>
      </c>
      <c r="O401" s="455"/>
      <c r="P401" s="469"/>
      <c r="Q401" s="470"/>
      <c r="R401" s="470"/>
      <c r="S401" s="470"/>
      <c r="T401" s="471"/>
      <c r="U401" s="460"/>
      <c r="V401" s="460"/>
      <c r="W401" s="460"/>
      <c r="X401" s="460"/>
      <c r="Y401" s="462"/>
      <c r="Z401" s="460"/>
    </row>
    <row r="402" customFormat="false" ht="36" hidden="false" customHeight="true" outlineLevel="0" collapsed="false">
      <c r="A402" s="1" t="n">
        <v>1</v>
      </c>
      <c r="B402" s="446" t="n">
        <v>62</v>
      </c>
      <c r="C402" s="447" t="s">
        <v>1825</v>
      </c>
      <c r="D402" s="448"/>
      <c r="E402" s="401" t="n">
        <v>4</v>
      </c>
      <c r="F402" s="449" t="s">
        <v>120</v>
      </c>
      <c r="G402" s="449"/>
      <c r="H402" s="447"/>
      <c r="I402" s="450" t="n">
        <v>3</v>
      </c>
      <c r="J402" s="451" t="s">
        <v>1826</v>
      </c>
      <c r="K402" s="463" t="s">
        <v>1827</v>
      </c>
      <c r="L402" s="464" t="s">
        <v>1828</v>
      </c>
      <c r="M402" s="454" t="n">
        <v>1</v>
      </c>
      <c r="N402" s="419" t="n">
        <v>1</v>
      </c>
      <c r="O402" s="455"/>
      <c r="P402" s="469"/>
      <c r="Q402" s="470"/>
      <c r="R402" s="470"/>
      <c r="S402" s="470"/>
      <c r="T402" s="471"/>
      <c r="U402" s="460"/>
      <c r="V402" s="460"/>
      <c r="W402" s="460"/>
      <c r="X402" s="460"/>
      <c r="Y402" s="462"/>
      <c r="Z402" s="460"/>
    </row>
    <row r="403" customFormat="false" ht="36" hidden="false" customHeight="true" outlineLevel="0" collapsed="false">
      <c r="A403" s="1" t="n">
        <v>1</v>
      </c>
      <c r="B403" s="446" t="n">
        <v>90</v>
      </c>
      <c r="C403" s="447" t="s">
        <v>1829</v>
      </c>
      <c r="D403" s="448"/>
      <c r="E403" s="401" t="n">
        <v>8</v>
      </c>
      <c r="F403" s="449" t="s">
        <v>120</v>
      </c>
      <c r="G403" s="449"/>
      <c r="H403" s="447"/>
      <c r="I403" s="450" t="n">
        <v>74</v>
      </c>
      <c r="J403" s="451" t="s">
        <v>1830</v>
      </c>
      <c r="K403" s="464" t="s">
        <v>1831</v>
      </c>
      <c r="L403" s="464" t="s">
        <v>1832</v>
      </c>
      <c r="M403" s="454" t="n">
        <v>1</v>
      </c>
      <c r="N403" s="419" t="n">
        <v>1</v>
      </c>
      <c r="O403" s="455"/>
      <c r="P403" s="469"/>
      <c r="Q403" s="470"/>
      <c r="R403" s="470"/>
      <c r="S403" s="470"/>
      <c r="T403" s="471"/>
      <c r="U403" s="460"/>
      <c r="V403" s="460"/>
      <c r="W403" s="460"/>
      <c r="X403" s="460"/>
      <c r="Y403" s="462"/>
      <c r="Z403" s="460"/>
    </row>
    <row r="404" customFormat="false" ht="36" hidden="false" customHeight="true" outlineLevel="0" collapsed="false">
      <c r="A404" s="1" t="n">
        <v>1</v>
      </c>
      <c r="B404" s="446" t="n">
        <v>213</v>
      </c>
      <c r="C404" s="447" t="s">
        <v>1833</v>
      </c>
      <c r="D404" s="448"/>
      <c r="E404" s="401" t="n">
        <v>4</v>
      </c>
      <c r="F404" s="449" t="s">
        <v>120</v>
      </c>
      <c r="G404" s="449"/>
      <c r="H404" s="447" t="s">
        <v>467</v>
      </c>
      <c r="I404" s="450" t="n">
        <v>156</v>
      </c>
      <c r="J404" s="451" t="n">
        <v>300</v>
      </c>
      <c r="K404" s="463" t="s">
        <v>1834</v>
      </c>
      <c r="L404" s="464" t="s">
        <v>1835</v>
      </c>
      <c r="M404" s="454" t="n">
        <v>1</v>
      </c>
      <c r="N404" s="419" t="n">
        <v>1</v>
      </c>
      <c r="O404" s="455"/>
      <c r="P404" s="469"/>
      <c r="Q404" s="470"/>
      <c r="R404" s="470"/>
      <c r="S404" s="470"/>
      <c r="T404" s="471"/>
      <c r="U404" s="460"/>
      <c r="V404" s="460"/>
      <c r="W404" s="460"/>
      <c r="X404" s="460"/>
      <c r="Y404" s="462"/>
      <c r="Z404" s="460"/>
    </row>
    <row r="405" customFormat="false" ht="36" hidden="false" customHeight="true" outlineLevel="0" collapsed="false">
      <c r="A405" s="1" t="n">
        <v>1</v>
      </c>
      <c r="B405" s="446" t="n">
        <v>388</v>
      </c>
      <c r="C405" s="447" t="s">
        <v>1836</v>
      </c>
      <c r="D405" s="448"/>
      <c r="E405" s="401" t="n">
        <v>2</v>
      </c>
      <c r="F405" s="449" t="s">
        <v>120</v>
      </c>
      <c r="G405" s="449"/>
      <c r="H405" s="447" t="s">
        <v>359</v>
      </c>
      <c r="I405" s="450" t="n">
        <v>236</v>
      </c>
      <c r="J405" s="451" t="n">
        <v>329</v>
      </c>
      <c r="K405" s="463" t="s">
        <v>1837</v>
      </c>
      <c r="L405" s="464" t="s">
        <v>1838</v>
      </c>
      <c r="M405" s="454" t="n">
        <v>1</v>
      </c>
      <c r="N405" s="419" t="n">
        <v>1</v>
      </c>
      <c r="O405" s="455"/>
      <c r="P405" s="469"/>
      <c r="Q405" s="470"/>
      <c r="R405" s="470"/>
      <c r="S405" s="470"/>
      <c r="T405" s="471"/>
      <c r="U405" s="460"/>
      <c r="V405" s="460"/>
      <c r="W405" s="460"/>
      <c r="X405" s="460"/>
      <c r="Y405" s="462"/>
      <c r="Z405" s="460"/>
    </row>
    <row r="406" customFormat="false" ht="36" hidden="false" customHeight="true" outlineLevel="0" collapsed="false">
      <c r="A406" s="1" t="n">
        <v>1</v>
      </c>
      <c r="B406" s="446" t="n">
        <v>273</v>
      </c>
      <c r="C406" s="447" t="s">
        <v>1839</v>
      </c>
      <c r="D406" s="448"/>
      <c r="E406" s="401" t="n">
        <v>4</v>
      </c>
      <c r="F406" s="449" t="s">
        <v>120</v>
      </c>
      <c r="G406" s="449"/>
      <c r="H406" s="447" t="s">
        <v>133</v>
      </c>
      <c r="I406" s="450" t="n">
        <v>493</v>
      </c>
      <c r="J406" s="451"/>
      <c r="K406" s="463" t="s">
        <v>1840</v>
      </c>
      <c r="L406" s="464" t="s">
        <v>1841</v>
      </c>
      <c r="M406" s="454" t="n">
        <v>1</v>
      </c>
      <c r="N406" s="419" t="n">
        <v>1</v>
      </c>
      <c r="O406" s="455"/>
      <c r="P406" s="469"/>
      <c r="Q406" s="470"/>
      <c r="R406" s="470"/>
      <c r="S406" s="470"/>
      <c r="T406" s="471"/>
      <c r="U406" s="460"/>
      <c r="V406" s="460"/>
      <c r="W406" s="460"/>
      <c r="X406" s="460"/>
      <c r="Y406" s="462"/>
      <c r="Z406" s="460"/>
    </row>
    <row r="407" customFormat="false" ht="48" hidden="false" customHeight="true" outlineLevel="0" collapsed="false">
      <c r="A407" s="1" t="n">
        <v>1</v>
      </c>
      <c r="B407" s="446" t="n">
        <v>384</v>
      </c>
      <c r="C407" s="516" t="s">
        <v>1842</v>
      </c>
      <c r="D407" s="517"/>
      <c r="E407" s="401" t="n">
        <v>5</v>
      </c>
      <c r="F407" s="449" t="s">
        <v>120</v>
      </c>
      <c r="G407" s="449"/>
      <c r="H407" s="447" t="s">
        <v>359</v>
      </c>
      <c r="I407" s="450" t="n">
        <v>275</v>
      </c>
      <c r="J407" s="451" t="n">
        <v>326</v>
      </c>
      <c r="K407" s="463" t="s">
        <v>1843</v>
      </c>
      <c r="L407" s="464" t="s">
        <v>1844</v>
      </c>
      <c r="M407" s="454" t="n">
        <v>1</v>
      </c>
      <c r="N407" s="419" t="n">
        <v>1</v>
      </c>
      <c r="O407" s="455"/>
      <c r="P407" s="469"/>
      <c r="Q407" s="470" t="s">
        <v>129</v>
      </c>
      <c r="R407" s="470"/>
      <c r="S407" s="470"/>
      <c r="T407" s="471" t="s">
        <v>1845</v>
      </c>
      <c r="U407" s="479" t="n">
        <v>43476</v>
      </c>
      <c r="V407" s="480"/>
      <c r="W407" s="481"/>
      <c r="X407" s="524"/>
      <c r="Y407" s="483"/>
      <c r="Z407" s="484"/>
    </row>
    <row r="408" customFormat="false" ht="45.6" hidden="false" customHeight="true" outlineLevel="0" collapsed="false">
      <c r="A408" s="1" t="n">
        <v>1</v>
      </c>
      <c r="B408" s="446" t="n">
        <v>39</v>
      </c>
      <c r="C408" s="447" t="s">
        <v>1846</v>
      </c>
      <c r="D408" s="448"/>
      <c r="E408" s="401" t="n">
        <v>0</v>
      </c>
      <c r="F408" s="449" t="s">
        <v>146</v>
      </c>
      <c r="G408" s="449" t="s">
        <v>1847</v>
      </c>
      <c r="H408" s="447"/>
      <c r="I408" s="450" t="s">
        <v>1848</v>
      </c>
      <c r="J408" s="451" t="s">
        <v>1804</v>
      </c>
      <c r="K408" s="463" t="s">
        <v>1849</v>
      </c>
      <c r="L408" s="464" t="s">
        <v>1850</v>
      </c>
      <c r="M408" s="469"/>
      <c r="N408" s="465"/>
      <c r="O408" s="455"/>
      <c r="P408" s="469"/>
      <c r="Q408" s="470"/>
      <c r="R408" s="470"/>
      <c r="S408" s="470"/>
      <c r="T408" s="471" t="s">
        <v>1851</v>
      </c>
      <c r="U408" s="460"/>
      <c r="V408" s="460"/>
      <c r="W408" s="460"/>
      <c r="X408" s="460"/>
      <c r="Y408" s="462"/>
      <c r="Z408" s="460"/>
    </row>
    <row r="409" customFormat="false" ht="36" hidden="false" customHeight="true" outlineLevel="0" collapsed="false">
      <c r="A409" s="1" t="n">
        <v>1</v>
      </c>
      <c r="B409" s="446" t="n">
        <v>260</v>
      </c>
      <c r="C409" s="447" t="s">
        <v>1852</v>
      </c>
      <c r="D409" s="448"/>
      <c r="E409" s="401" t="n">
        <v>0</v>
      </c>
      <c r="F409" s="449" t="s">
        <v>120</v>
      </c>
      <c r="G409" s="449"/>
      <c r="H409" s="447" t="s">
        <v>133</v>
      </c>
      <c r="I409" s="450" t="s">
        <v>1853</v>
      </c>
      <c r="J409" s="451" t="n">
        <v>361</v>
      </c>
      <c r="K409" s="463" t="s">
        <v>1854</v>
      </c>
      <c r="L409" s="464" t="s">
        <v>1855</v>
      </c>
      <c r="M409" s="454" t="n">
        <v>1</v>
      </c>
      <c r="N409" s="419" t="n">
        <v>1</v>
      </c>
      <c r="O409" s="455"/>
      <c r="P409" s="466" t="s">
        <v>128</v>
      </c>
      <c r="Q409" s="456"/>
      <c r="R409" s="456"/>
      <c r="S409" s="456"/>
      <c r="T409" s="459" t="s">
        <v>1856</v>
      </c>
      <c r="U409" s="460"/>
      <c r="V409" s="460"/>
      <c r="W409" s="523" t="n">
        <v>723331068</v>
      </c>
      <c r="X409" s="460"/>
      <c r="Y409" s="462"/>
      <c r="Z409" s="460"/>
    </row>
    <row r="410" customFormat="false" ht="36" hidden="false" customHeight="true" outlineLevel="0" collapsed="false">
      <c r="A410" s="1" t="n">
        <v>1</v>
      </c>
      <c r="B410" s="446" t="n">
        <v>2</v>
      </c>
      <c r="C410" s="447" t="s">
        <v>1857</v>
      </c>
      <c r="D410" s="448"/>
      <c r="E410" s="401" t="n">
        <v>0</v>
      </c>
      <c r="F410" s="449" t="s">
        <v>120</v>
      </c>
      <c r="G410" s="449"/>
      <c r="H410" s="447" t="s">
        <v>1858</v>
      </c>
      <c r="I410" s="447" t="s">
        <v>1859</v>
      </c>
      <c r="J410" s="702" t="s">
        <v>1860</v>
      </c>
      <c r="K410" s="703" t="s">
        <v>1861</v>
      </c>
      <c r="L410" s="703" t="s">
        <v>1862</v>
      </c>
      <c r="M410" s="454" t="n">
        <v>1</v>
      </c>
      <c r="N410" s="419" t="n">
        <v>1</v>
      </c>
      <c r="O410" s="455"/>
      <c r="P410" s="469"/>
      <c r="Q410" s="470"/>
      <c r="R410" s="470"/>
      <c r="S410" s="470"/>
      <c r="T410" s="471" t="s">
        <v>1863</v>
      </c>
      <c r="U410" s="460"/>
      <c r="V410" s="460"/>
      <c r="W410" s="460"/>
      <c r="X410" s="460"/>
      <c r="Y410" s="462"/>
      <c r="Z410" s="460"/>
    </row>
    <row r="411" customFormat="false" ht="36" hidden="false" customHeight="true" outlineLevel="0" collapsed="false">
      <c r="A411" s="1" t="n">
        <v>1</v>
      </c>
      <c r="B411" s="446" t="n">
        <v>80</v>
      </c>
      <c r="C411" s="447" t="s">
        <v>1864</v>
      </c>
      <c r="D411" s="448"/>
      <c r="E411" s="401" t="n">
        <v>4</v>
      </c>
      <c r="F411" s="449" t="s">
        <v>120</v>
      </c>
      <c r="G411" s="449"/>
      <c r="H411" s="447"/>
      <c r="I411" s="450" t="n">
        <v>80</v>
      </c>
      <c r="J411" s="451" t="s">
        <v>1865</v>
      </c>
      <c r="K411" s="463" t="s">
        <v>1866</v>
      </c>
      <c r="L411" s="464" t="s">
        <v>1867</v>
      </c>
      <c r="M411" s="454" t="n">
        <v>1</v>
      </c>
      <c r="N411" s="419" t="n">
        <v>1</v>
      </c>
      <c r="O411" s="455"/>
      <c r="P411" s="469"/>
      <c r="Q411" s="470"/>
      <c r="R411" s="470"/>
      <c r="S411" s="470"/>
      <c r="T411" s="471"/>
      <c r="U411" s="460"/>
      <c r="V411" s="460"/>
      <c r="W411" s="460"/>
      <c r="X411" s="460"/>
      <c r="Y411" s="462"/>
      <c r="Z411" s="460"/>
    </row>
    <row r="412" customFormat="false" ht="36" hidden="false" customHeight="true" outlineLevel="0" collapsed="false">
      <c r="A412" s="1" t="n">
        <v>1</v>
      </c>
      <c r="B412" s="446" t="n">
        <v>276</v>
      </c>
      <c r="C412" s="447" t="s">
        <v>1868</v>
      </c>
      <c r="D412" s="448"/>
      <c r="E412" s="401" t="n">
        <v>1</v>
      </c>
      <c r="F412" s="449" t="s">
        <v>120</v>
      </c>
      <c r="G412" s="449"/>
      <c r="H412" s="447" t="s">
        <v>133</v>
      </c>
      <c r="I412" s="450" t="n">
        <v>222</v>
      </c>
      <c r="J412" s="451" t="n">
        <v>429</v>
      </c>
      <c r="K412" s="463" t="s">
        <v>1869</v>
      </c>
      <c r="L412" s="464" t="s">
        <v>1870</v>
      </c>
      <c r="M412" s="454" t="n">
        <v>1</v>
      </c>
      <c r="N412" s="419" t="n">
        <v>1</v>
      </c>
      <c r="O412" s="455"/>
      <c r="P412" s="469"/>
      <c r="Q412" s="470"/>
      <c r="R412" s="470"/>
      <c r="S412" s="470"/>
      <c r="T412" s="471"/>
      <c r="U412" s="460"/>
      <c r="V412" s="460"/>
      <c r="W412" s="460"/>
      <c r="X412" s="460"/>
      <c r="Y412" s="462"/>
      <c r="Z412" s="460"/>
    </row>
    <row r="413" customFormat="false" ht="36" hidden="false" customHeight="true" outlineLevel="0" collapsed="false">
      <c r="A413" s="1" t="n">
        <v>1</v>
      </c>
      <c r="B413" s="446" t="n">
        <v>189</v>
      </c>
      <c r="C413" s="447" t="s">
        <v>1871</v>
      </c>
      <c r="D413" s="448"/>
      <c r="E413" s="401" t="n">
        <v>2</v>
      </c>
      <c r="F413" s="449" t="s">
        <v>120</v>
      </c>
      <c r="G413" s="449"/>
      <c r="H413" s="447" t="s">
        <v>657</v>
      </c>
      <c r="I413" s="450" t="n">
        <v>319</v>
      </c>
      <c r="J413" s="451" t="s">
        <v>1872</v>
      </c>
      <c r="K413" s="463" t="s">
        <v>1873</v>
      </c>
      <c r="L413" s="464" t="s">
        <v>1874</v>
      </c>
      <c r="M413" s="454" t="n">
        <v>1</v>
      </c>
      <c r="N413" s="419" t="n">
        <v>1</v>
      </c>
      <c r="O413" s="455"/>
      <c r="P413" s="469"/>
      <c r="Q413" s="470"/>
      <c r="R413" s="470"/>
      <c r="S413" s="470"/>
      <c r="T413" s="471"/>
      <c r="U413" s="460"/>
      <c r="V413" s="460"/>
      <c r="W413" s="460"/>
      <c r="X413" s="460"/>
      <c r="Y413" s="462"/>
      <c r="Z413" s="460"/>
    </row>
    <row r="414" customFormat="false" ht="36" hidden="false" customHeight="true" outlineLevel="0" collapsed="false">
      <c r="A414" s="1" t="n">
        <v>1</v>
      </c>
      <c r="B414" s="446" t="n">
        <v>224</v>
      </c>
      <c r="C414" s="447" t="s">
        <v>1875</v>
      </c>
      <c r="D414" s="448"/>
      <c r="E414" s="401" t="n">
        <v>3</v>
      </c>
      <c r="F414" s="449" t="s">
        <v>120</v>
      </c>
      <c r="G414" s="449"/>
      <c r="H414" s="447" t="s">
        <v>536</v>
      </c>
      <c r="I414" s="450" t="n">
        <v>92</v>
      </c>
      <c r="J414" s="451" t="n">
        <v>941</v>
      </c>
      <c r="K414" s="463" t="s">
        <v>1876</v>
      </c>
      <c r="L414" s="464" t="s">
        <v>1877</v>
      </c>
      <c r="M414" s="454" t="n">
        <v>1</v>
      </c>
      <c r="N414" s="419" t="n">
        <v>1</v>
      </c>
      <c r="O414" s="455"/>
      <c r="P414" s="469"/>
      <c r="Q414" s="470"/>
      <c r="R414" s="470"/>
      <c r="S414" s="470"/>
      <c r="T414" s="471"/>
      <c r="U414" s="460"/>
      <c r="V414" s="460"/>
      <c r="W414" s="460"/>
      <c r="X414" s="460"/>
      <c r="Y414" s="462"/>
      <c r="Z414" s="460"/>
    </row>
    <row r="415" customFormat="false" ht="36" hidden="false" customHeight="true" outlineLevel="0" collapsed="false">
      <c r="A415" s="1" t="n">
        <v>1</v>
      </c>
      <c r="B415" s="446" t="n">
        <v>473</v>
      </c>
      <c r="C415" s="447" t="s">
        <v>1878</v>
      </c>
      <c r="D415" s="448"/>
      <c r="E415" s="401" t="n">
        <v>4</v>
      </c>
      <c r="F415" s="449" t="s">
        <v>120</v>
      </c>
      <c r="G415" s="449"/>
      <c r="H415" s="447" t="s">
        <v>1879</v>
      </c>
      <c r="I415" s="450" t="s">
        <v>1880</v>
      </c>
      <c r="J415" s="451"/>
      <c r="K415" s="463" t="s">
        <v>1881</v>
      </c>
      <c r="L415" s="464" t="s">
        <v>1882</v>
      </c>
      <c r="M415" s="454" t="n">
        <v>1</v>
      </c>
      <c r="N415" s="419" t="n">
        <v>1</v>
      </c>
      <c r="O415" s="455"/>
      <c r="P415" s="469"/>
      <c r="Q415" s="470" t="s">
        <v>129</v>
      </c>
      <c r="R415" s="470"/>
      <c r="S415" s="470"/>
      <c r="T415" s="478" t="s">
        <v>1883</v>
      </c>
      <c r="U415" s="460"/>
      <c r="V415" s="460"/>
      <c r="W415" s="460"/>
      <c r="X415" s="460"/>
    </row>
    <row r="416" customFormat="false" ht="36" hidden="false" customHeight="true" outlineLevel="0" collapsed="false">
      <c r="A416" s="1" t="n">
        <v>1</v>
      </c>
      <c r="B416" s="446" t="n">
        <v>99</v>
      </c>
      <c r="C416" s="447" t="s">
        <v>1884</v>
      </c>
      <c r="D416" s="448"/>
      <c r="E416" s="401" t="n">
        <v>0</v>
      </c>
      <c r="F416" s="449" t="s">
        <v>120</v>
      </c>
      <c r="G416" s="449" t="s">
        <v>147</v>
      </c>
      <c r="H416" s="447" t="s">
        <v>1885</v>
      </c>
      <c r="I416" s="450" t="s">
        <v>1180</v>
      </c>
      <c r="J416" s="451" t="s">
        <v>1886</v>
      </c>
      <c r="K416" s="463" t="s">
        <v>1887</v>
      </c>
      <c r="L416" s="464" t="s">
        <v>1888</v>
      </c>
      <c r="M416" s="454"/>
      <c r="N416" s="465"/>
      <c r="O416" s="468" t="n">
        <v>1</v>
      </c>
      <c r="P416" s="469"/>
      <c r="Q416" s="470"/>
      <c r="R416" s="470"/>
      <c r="S416" s="470"/>
      <c r="T416" s="507"/>
      <c r="U416" s="686" t="n">
        <v>43476</v>
      </c>
      <c r="V416" s="687"/>
      <c r="W416" s="513" t="s">
        <v>1889</v>
      </c>
      <c r="X416" s="641" t="s">
        <v>1890</v>
      </c>
      <c r="Y416" s="476" t="n">
        <v>1</v>
      </c>
      <c r="Z416" s="484"/>
    </row>
    <row r="417" customFormat="false" ht="36" hidden="false" customHeight="true" outlineLevel="0" collapsed="false">
      <c r="A417" s="1" t="n">
        <v>1</v>
      </c>
      <c r="B417" s="446" t="n">
        <v>252</v>
      </c>
      <c r="C417" s="447" t="s">
        <v>1891</v>
      </c>
      <c r="D417" s="448"/>
      <c r="E417" s="401" t="n">
        <v>0</v>
      </c>
      <c r="F417" s="449" t="s">
        <v>120</v>
      </c>
      <c r="G417" s="449"/>
      <c r="H417" s="447" t="s">
        <v>133</v>
      </c>
      <c r="I417" s="450" t="s">
        <v>1892</v>
      </c>
      <c r="J417" s="451" t="n">
        <v>559</v>
      </c>
      <c r="K417" s="463" t="s">
        <v>1893</v>
      </c>
      <c r="L417" s="464" t="s">
        <v>1894</v>
      </c>
      <c r="M417" s="454" t="n">
        <v>1</v>
      </c>
      <c r="N417" s="419" t="n">
        <v>1</v>
      </c>
      <c r="O417" s="455"/>
      <c r="P417" s="469"/>
      <c r="Q417" s="470"/>
      <c r="R417" s="470"/>
      <c r="S417" s="470"/>
      <c r="T417" s="507"/>
      <c r="U417" s="460"/>
      <c r="V417" s="460"/>
      <c r="W417" s="460"/>
      <c r="X417" s="460"/>
      <c r="Y417" s="462"/>
      <c r="Z417" s="460"/>
    </row>
    <row r="418" customFormat="false" ht="36" hidden="false" customHeight="true" outlineLevel="0" collapsed="false">
      <c r="A418" s="1" t="n">
        <v>1</v>
      </c>
      <c r="B418" s="446" t="n">
        <v>283</v>
      </c>
      <c r="C418" s="447" t="s">
        <v>1895</v>
      </c>
      <c r="D418" s="448"/>
      <c r="E418" s="401" t="n">
        <v>3</v>
      </c>
      <c r="F418" s="449" t="s">
        <v>120</v>
      </c>
      <c r="G418" s="449"/>
      <c r="H418" s="447" t="s">
        <v>133</v>
      </c>
      <c r="I418" s="450" t="n">
        <v>405</v>
      </c>
      <c r="J418" s="451" t="n">
        <v>1066</v>
      </c>
      <c r="K418" s="463" t="s">
        <v>1896</v>
      </c>
      <c r="L418" s="464" t="s">
        <v>1897</v>
      </c>
      <c r="M418" s="454" t="n">
        <v>1</v>
      </c>
      <c r="N418" s="419" t="n">
        <v>1</v>
      </c>
      <c r="O418" s="455"/>
      <c r="P418" s="469"/>
      <c r="Q418" s="470"/>
      <c r="R418" s="470"/>
      <c r="S418" s="470"/>
      <c r="T418" s="507"/>
      <c r="U418" s="460"/>
      <c r="V418" s="460"/>
      <c r="W418" s="460"/>
      <c r="X418" s="460"/>
      <c r="Y418" s="462"/>
      <c r="Z418" s="460"/>
    </row>
    <row r="419" customFormat="false" ht="36" hidden="false" customHeight="true" outlineLevel="0" collapsed="false">
      <c r="A419" s="1" t="n">
        <v>1</v>
      </c>
      <c r="B419" s="446" t="n">
        <v>302</v>
      </c>
      <c r="C419" s="447" t="s">
        <v>1898</v>
      </c>
      <c r="D419" s="448"/>
      <c r="E419" s="401" t="n">
        <v>8</v>
      </c>
      <c r="F419" s="449" t="s">
        <v>120</v>
      </c>
      <c r="G419" s="449"/>
      <c r="H419" s="447" t="s">
        <v>133</v>
      </c>
      <c r="I419" s="450" t="n">
        <v>353</v>
      </c>
      <c r="J419" s="451" t="n">
        <v>1079</v>
      </c>
      <c r="K419" s="463" t="s">
        <v>1899</v>
      </c>
      <c r="L419" s="464" t="s">
        <v>1900</v>
      </c>
      <c r="M419" s="454" t="n">
        <v>1</v>
      </c>
      <c r="N419" s="419" t="n">
        <v>1</v>
      </c>
      <c r="O419" s="455"/>
      <c r="P419" s="469"/>
      <c r="Q419" s="470"/>
      <c r="R419" s="470"/>
      <c r="S419" s="470"/>
      <c r="T419" s="471"/>
      <c r="U419" s="460"/>
      <c r="V419" s="460"/>
      <c r="W419" s="460"/>
      <c r="X419" s="460"/>
      <c r="Y419" s="462"/>
      <c r="Z419" s="460"/>
    </row>
    <row r="420" customFormat="false" ht="36" hidden="false" customHeight="true" outlineLevel="0" collapsed="false">
      <c r="A420" s="1" t="n">
        <v>1</v>
      </c>
      <c r="B420" s="446" t="n">
        <v>599</v>
      </c>
      <c r="C420" s="447" t="s">
        <v>1901</v>
      </c>
      <c r="D420" s="448"/>
      <c r="E420" s="401" t="n">
        <v>0</v>
      </c>
      <c r="F420" s="449" t="s">
        <v>120</v>
      </c>
      <c r="G420" s="449"/>
      <c r="H420" s="447" t="s">
        <v>310</v>
      </c>
      <c r="I420" s="450" t="s">
        <v>1902</v>
      </c>
      <c r="J420" s="451" t="n">
        <v>494</v>
      </c>
      <c r="K420" s="463" t="s">
        <v>1903</v>
      </c>
      <c r="L420" s="464" t="s">
        <v>1904</v>
      </c>
      <c r="M420" s="454" t="n">
        <v>1</v>
      </c>
      <c r="N420" s="530" t="s">
        <v>94</v>
      </c>
      <c r="O420" s="455"/>
      <c r="P420" s="469"/>
      <c r="Q420" s="470"/>
      <c r="R420" s="457" t="s">
        <v>136</v>
      </c>
      <c r="S420" s="457"/>
      <c r="T420" s="478"/>
      <c r="U420" s="460"/>
      <c r="V420" s="460"/>
      <c r="W420" s="461"/>
      <c r="X420" s="460"/>
      <c r="Y420" s="462"/>
      <c r="Z420" s="460"/>
    </row>
    <row r="421" customFormat="false" ht="36" hidden="false" customHeight="true" outlineLevel="0" collapsed="false">
      <c r="A421" s="1" t="n">
        <v>1</v>
      </c>
      <c r="B421" s="446" t="n">
        <v>520</v>
      </c>
      <c r="C421" s="447" t="s">
        <v>1905</v>
      </c>
      <c r="D421" s="448"/>
      <c r="E421" s="401" t="n">
        <v>3</v>
      </c>
      <c r="F421" s="449" t="s">
        <v>120</v>
      </c>
      <c r="G421" s="449"/>
      <c r="H421" s="447" t="s">
        <v>374</v>
      </c>
      <c r="I421" s="450" t="n">
        <v>218</v>
      </c>
      <c r="J421" s="451" t="s">
        <v>1906</v>
      </c>
      <c r="K421" s="463" t="s">
        <v>1907</v>
      </c>
      <c r="L421" s="464" t="s">
        <v>1908</v>
      </c>
      <c r="M421" s="454" t="n">
        <v>1</v>
      </c>
      <c r="N421" s="419" t="n">
        <v>1</v>
      </c>
      <c r="O421" s="455"/>
      <c r="P421" s="469"/>
      <c r="Q421" s="470"/>
      <c r="R421" s="470"/>
      <c r="S421" s="470"/>
      <c r="T421" s="471"/>
      <c r="U421" s="460"/>
      <c r="V421" s="460"/>
      <c r="W421" s="460"/>
      <c r="X421" s="460"/>
      <c r="Y421" s="462"/>
      <c r="Z421" s="460"/>
    </row>
    <row r="422" customFormat="false" ht="36" hidden="false" customHeight="true" outlineLevel="0" collapsed="false">
      <c r="A422" s="1" t="n">
        <v>1</v>
      </c>
      <c r="B422" s="446" t="n">
        <v>46</v>
      </c>
      <c r="C422" s="447" t="s">
        <v>1909</v>
      </c>
      <c r="D422" s="448"/>
      <c r="E422" s="401" t="n">
        <v>2</v>
      </c>
      <c r="F422" s="449" t="s">
        <v>120</v>
      </c>
      <c r="G422" s="449"/>
      <c r="H422" s="447" t="s">
        <v>148</v>
      </c>
      <c r="I422" s="450" t="n">
        <v>397</v>
      </c>
      <c r="J422" s="451" t="s">
        <v>1910</v>
      </c>
      <c r="K422" s="463" t="s">
        <v>1911</v>
      </c>
      <c r="L422" s="464" t="s">
        <v>1912</v>
      </c>
      <c r="M422" s="454" t="n">
        <v>1</v>
      </c>
      <c r="N422" s="465"/>
      <c r="O422" s="455"/>
      <c r="P422" s="466"/>
      <c r="Q422" s="456"/>
      <c r="R422" s="457" t="s">
        <v>94</v>
      </c>
      <c r="S422" s="457"/>
      <c r="T422" s="459" t="s">
        <v>1913</v>
      </c>
      <c r="U422" s="460"/>
      <c r="V422" s="460"/>
      <c r="W422" s="461" t="n">
        <v>603517677</v>
      </c>
      <c r="X422" s="460"/>
      <c r="Y422" s="462"/>
      <c r="Z422" s="460"/>
    </row>
    <row r="423" customFormat="false" ht="36" hidden="false" customHeight="true" outlineLevel="0" collapsed="false">
      <c r="A423" s="1" t="n">
        <v>1</v>
      </c>
      <c r="B423" s="446" t="n">
        <v>164</v>
      </c>
      <c r="C423" s="447" t="s">
        <v>1914</v>
      </c>
      <c r="D423" s="448"/>
      <c r="E423" s="401" t="n">
        <v>13</v>
      </c>
      <c r="F423" s="449" t="s">
        <v>120</v>
      </c>
      <c r="G423" s="449"/>
      <c r="H423" s="447" t="s">
        <v>1563</v>
      </c>
      <c r="I423" s="450" t="n">
        <v>37</v>
      </c>
      <c r="J423" s="451" t="s">
        <v>1915</v>
      </c>
      <c r="K423" s="463" t="s">
        <v>1916</v>
      </c>
      <c r="L423" s="464" t="s">
        <v>1144</v>
      </c>
      <c r="M423" s="454" t="n">
        <v>1</v>
      </c>
      <c r="N423" s="465"/>
      <c r="O423" s="455"/>
      <c r="P423" s="466"/>
      <c r="Q423" s="456"/>
      <c r="R423" s="457" t="s">
        <v>136</v>
      </c>
      <c r="S423" s="457"/>
      <c r="T423" s="459" t="s">
        <v>1917</v>
      </c>
      <c r="U423" s="460"/>
      <c r="V423" s="460"/>
      <c r="W423" s="461" t="n">
        <v>606873923</v>
      </c>
      <c r="X423" s="460"/>
      <c r="Y423" s="462"/>
      <c r="Z423" s="460"/>
    </row>
    <row r="424" customFormat="false" ht="45.6" hidden="false" customHeight="false" outlineLevel="0" collapsed="false">
      <c r="A424" s="1" t="n">
        <v>1</v>
      </c>
      <c r="B424" s="446" t="n">
        <v>376</v>
      </c>
      <c r="C424" s="447" t="s">
        <v>1918</v>
      </c>
      <c r="D424" s="448"/>
      <c r="E424" s="401" t="n">
        <v>4</v>
      </c>
      <c r="F424" s="449" t="s">
        <v>120</v>
      </c>
      <c r="G424" s="449"/>
      <c r="H424" s="447" t="s">
        <v>359</v>
      </c>
      <c r="I424" s="450" t="n">
        <v>505</v>
      </c>
      <c r="J424" s="451" t="n">
        <v>1232</v>
      </c>
      <c r="K424" s="463" t="s">
        <v>1919</v>
      </c>
      <c r="L424" s="464" t="s">
        <v>1920</v>
      </c>
      <c r="M424" s="454" t="n">
        <v>1</v>
      </c>
      <c r="N424" s="530" t="s">
        <v>94</v>
      </c>
      <c r="O424" s="455"/>
      <c r="P424" s="469"/>
      <c r="Q424" s="470"/>
      <c r="R424" s="457" t="s">
        <v>136</v>
      </c>
      <c r="S424" s="457"/>
      <c r="T424" s="459" t="s">
        <v>1921</v>
      </c>
      <c r="U424" s="460"/>
      <c r="V424" s="460"/>
      <c r="W424" s="461"/>
      <c r="X424" s="460"/>
      <c r="Y424" s="462"/>
      <c r="Z424" s="460"/>
    </row>
    <row r="425" customFormat="false" ht="36" hidden="false" customHeight="true" outlineLevel="0" collapsed="false">
      <c r="A425" s="1" t="n">
        <v>1</v>
      </c>
      <c r="B425" s="446" t="n">
        <v>568</v>
      </c>
      <c r="C425" s="447" t="s">
        <v>1922</v>
      </c>
      <c r="D425" s="448"/>
      <c r="E425" s="401" t="n">
        <v>0</v>
      </c>
      <c r="F425" s="449" t="s">
        <v>120</v>
      </c>
      <c r="G425" s="449"/>
      <c r="H425" s="447" t="s">
        <v>580</v>
      </c>
      <c r="I425" s="450" t="n">
        <v>305</v>
      </c>
      <c r="J425" s="451" t="n">
        <v>461</v>
      </c>
      <c r="K425" s="463" t="s">
        <v>1923</v>
      </c>
      <c r="L425" s="464" t="s">
        <v>1924</v>
      </c>
      <c r="M425" s="454" t="n">
        <v>1</v>
      </c>
      <c r="N425" s="465"/>
      <c r="O425" s="455"/>
      <c r="P425" s="466"/>
      <c r="Q425" s="456"/>
      <c r="R425" s="457" t="s">
        <v>136</v>
      </c>
      <c r="S425" s="457"/>
      <c r="T425" s="459" t="s">
        <v>1796</v>
      </c>
      <c r="U425" s="460"/>
      <c r="V425" s="460"/>
      <c r="W425" s="461" t="n">
        <v>736253874</v>
      </c>
      <c r="X425" s="460"/>
      <c r="Y425" s="462"/>
      <c r="Z425" s="460"/>
    </row>
    <row r="426" customFormat="false" ht="36" hidden="false" customHeight="true" outlineLevel="0" collapsed="false">
      <c r="A426" s="1" t="n">
        <v>1</v>
      </c>
      <c r="B426" s="446" t="n">
        <v>38</v>
      </c>
      <c r="C426" s="447" t="s">
        <v>1925</v>
      </c>
      <c r="D426" s="448"/>
      <c r="E426" s="401" t="n">
        <v>6</v>
      </c>
      <c r="F426" s="449" t="s">
        <v>120</v>
      </c>
      <c r="G426" s="449"/>
      <c r="H426" s="447"/>
      <c r="I426" s="450" t="n">
        <v>98</v>
      </c>
      <c r="J426" s="451" t="s">
        <v>1926</v>
      </c>
      <c r="K426" s="463" t="s">
        <v>1927</v>
      </c>
      <c r="L426" s="464" t="s">
        <v>891</v>
      </c>
      <c r="M426" s="454" t="n">
        <v>1</v>
      </c>
      <c r="N426" s="419" t="n">
        <v>1</v>
      </c>
      <c r="O426" s="455"/>
      <c r="P426" s="469"/>
      <c r="Q426" s="470"/>
      <c r="R426" s="470"/>
      <c r="S426" s="470"/>
      <c r="T426" s="471"/>
      <c r="U426" s="460"/>
      <c r="V426" s="460"/>
      <c r="W426" s="460"/>
      <c r="X426" s="460"/>
      <c r="Y426" s="462"/>
      <c r="Z426" s="460"/>
    </row>
    <row r="427" customFormat="false" ht="36" hidden="false" customHeight="true" outlineLevel="0" collapsed="false">
      <c r="A427" s="1" t="n">
        <v>1</v>
      </c>
      <c r="B427" s="446" t="n">
        <v>27</v>
      </c>
      <c r="C427" s="447" t="s">
        <v>1928</v>
      </c>
      <c r="D427" s="448"/>
      <c r="E427" s="401" t="n">
        <v>3</v>
      </c>
      <c r="F427" s="449" t="s">
        <v>120</v>
      </c>
      <c r="G427" s="449"/>
      <c r="H427" s="447"/>
      <c r="I427" s="450" t="n">
        <v>457</v>
      </c>
      <c r="J427" s="451"/>
      <c r="K427" s="463" t="s">
        <v>1929</v>
      </c>
      <c r="L427" s="464" t="s">
        <v>1930</v>
      </c>
      <c r="M427" s="454" t="n">
        <v>1</v>
      </c>
      <c r="N427" s="465"/>
      <c r="O427" s="455"/>
      <c r="P427" s="466"/>
      <c r="Q427" s="456"/>
      <c r="R427" s="457" t="s">
        <v>136</v>
      </c>
      <c r="S427" s="457"/>
      <c r="T427" s="459" t="s">
        <v>1931</v>
      </c>
      <c r="U427" s="460"/>
      <c r="V427" s="460"/>
      <c r="W427" s="461" t="s">
        <v>186</v>
      </c>
      <c r="X427" s="460"/>
      <c r="Y427" s="462"/>
      <c r="Z427" s="460"/>
    </row>
    <row r="428" customFormat="false" ht="36" hidden="false" customHeight="true" outlineLevel="0" collapsed="false">
      <c r="A428" s="1" t="n">
        <v>1</v>
      </c>
      <c r="B428" s="446" t="n">
        <v>381</v>
      </c>
      <c r="C428" s="447" t="s">
        <v>1932</v>
      </c>
      <c r="D428" s="448"/>
      <c r="E428" s="401" t="n">
        <v>3</v>
      </c>
      <c r="F428" s="449" t="s">
        <v>120</v>
      </c>
      <c r="G428" s="449"/>
      <c r="H428" s="447" t="s">
        <v>359</v>
      </c>
      <c r="I428" s="450" t="n">
        <v>209</v>
      </c>
      <c r="J428" s="451" t="n">
        <v>330</v>
      </c>
      <c r="K428" s="463" t="s">
        <v>1933</v>
      </c>
      <c r="L428" s="464" t="s">
        <v>1934</v>
      </c>
      <c r="M428" s="454" t="n">
        <v>1</v>
      </c>
      <c r="N428" s="419" t="n">
        <v>1</v>
      </c>
      <c r="O428" s="455"/>
      <c r="P428" s="469"/>
      <c r="Q428" s="470"/>
      <c r="R428" s="470"/>
      <c r="S428" s="470"/>
      <c r="T428" s="471"/>
      <c r="U428" s="500"/>
      <c r="V428" s="500"/>
      <c r="W428" s="500"/>
      <c r="X428" s="500"/>
      <c r="Y428" s="506"/>
      <c r="Z428" s="500"/>
    </row>
    <row r="429" s="505" customFormat="true" ht="36" hidden="false" customHeight="true" outlineLevel="0" collapsed="false">
      <c r="A429" s="561" t="n">
        <v>1</v>
      </c>
      <c r="B429" s="446" t="n">
        <v>198</v>
      </c>
      <c r="C429" s="602" t="s">
        <v>1935</v>
      </c>
      <c r="D429" s="517"/>
      <c r="E429" s="401" t="n">
        <v>4</v>
      </c>
      <c r="F429" s="449" t="s">
        <v>120</v>
      </c>
      <c r="G429" s="449"/>
      <c r="H429" s="447" t="s">
        <v>300</v>
      </c>
      <c r="I429" s="450" t="n">
        <v>341</v>
      </c>
      <c r="J429" s="451" t="s">
        <v>1936</v>
      </c>
      <c r="K429" s="463" t="s">
        <v>1937</v>
      </c>
      <c r="L429" s="464" t="s">
        <v>1938</v>
      </c>
      <c r="M429" s="454" t="n">
        <v>1</v>
      </c>
      <c r="N429" s="419" t="n">
        <v>1</v>
      </c>
      <c r="O429" s="455"/>
      <c r="P429" s="466" t="s">
        <v>128</v>
      </c>
      <c r="Q429" s="456"/>
      <c r="R429" s="456"/>
      <c r="S429" s="456"/>
      <c r="T429" s="459" t="s">
        <v>1939</v>
      </c>
      <c r="U429" s="460"/>
      <c r="V429" s="460"/>
      <c r="W429" s="523" t="n">
        <v>724391754</v>
      </c>
      <c r="X429" s="460"/>
      <c r="Y429" s="462"/>
      <c r="Z429" s="460"/>
    </row>
    <row r="430" customFormat="false" ht="36" hidden="false" customHeight="true" outlineLevel="0" collapsed="false">
      <c r="A430" s="1" t="n">
        <v>1</v>
      </c>
      <c r="B430" s="446" t="n">
        <v>186</v>
      </c>
      <c r="C430" s="447" t="s">
        <v>1940</v>
      </c>
      <c r="D430" s="448"/>
      <c r="E430" s="401" t="n">
        <v>5</v>
      </c>
      <c r="F430" s="449" t="s">
        <v>120</v>
      </c>
      <c r="G430" s="449"/>
      <c r="H430" s="447" t="s">
        <v>657</v>
      </c>
      <c r="I430" s="450" t="n">
        <v>84</v>
      </c>
      <c r="J430" s="451" t="s">
        <v>1941</v>
      </c>
      <c r="K430" s="463" t="s">
        <v>1942</v>
      </c>
      <c r="L430" s="464" t="s">
        <v>1943</v>
      </c>
      <c r="M430" s="454" t="n">
        <v>1</v>
      </c>
      <c r="N430" s="419" t="n">
        <v>1</v>
      </c>
      <c r="O430" s="455"/>
      <c r="P430" s="469"/>
      <c r="Q430" s="470"/>
      <c r="R430" s="470"/>
      <c r="S430" s="470"/>
      <c r="T430" s="471"/>
      <c r="U430" s="460"/>
      <c r="V430" s="460"/>
      <c r="W430" s="460"/>
      <c r="X430" s="460"/>
      <c r="Y430" s="462"/>
      <c r="Z430" s="460"/>
    </row>
    <row r="431" customFormat="false" ht="36" hidden="false" customHeight="true" outlineLevel="0" collapsed="false">
      <c r="A431" s="1" t="n">
        <v>1</v>
      </c>
      <c r="B431" s="446" t="n">
        <v>108</v>
      </c>
      <c r="C431" s="564" t="s">
        <v>1944</v>
      </c>
      <c r="D431" s="517"/>
      <c r="E431" s="401" t="n">
        <v>1</v>
      </c>
      <c r="F431" s="449" t="s">
        <v>120</v>
      </c>
      <c r="G431" s="449"/>
      <c r="H431" s="447"/>
      <c r="I431" s="450" t="n">
        <v>59</v>
      </c>
      <c r="J431" s="451" t="s">
        <v>1945</v>
      </c>
      <c r="K431" s="463" t="s">
        <v>1946</v>
      </c>
      <c r="L431" s="464" t="s">
        <v>1947</v>
      </c>
      <c r="M431" s="454" t="n">
        <v>1</v>
      </c>
      <c r="N431" s="419" t="n">
        <v>1</v>
      </c>
      <c r="O431" s="455"/>
      <c r="P431" s="466" t="s">
        <v>128</v>
      </c>
      <c r="Q431" s="456"/>
      <c r="R431" s="456"/>
      <c r="S431" s="456"/>
      <c r="T431" s="459" t="s">
        <v>1948</v>
      </c>
      <c r="U431" s="460"/>
      <c r="V431" s="460"/>
      <c r="W431" s="523" t="n">
        <v>604276336</v>
      </c>
      <c r="X431" s="460"/>
    </row>
    <row r="432" customFormat="false" ht="36" hidden="false" customHeight="true" outlineLevel="0" collapsed="false">
      <c r="A432" s="1" t="n">
        <v>1</v>
      </c>
      <c r="B432" s="446" t="n">
        <v>110</v>
      </c>
      <c r="C432" s="447" t="s">
        <v>1949</v>
      </c>
      <c r="D432" s="448"/>
      <c r="E432" s="401" t="n">
        <v>2</v>
      </c>
      <c r="F432" s="449" t="s">
        <v>146</v>
      </c>
      <c r="G432" s="449" t="s">
        <v>147</v>
      </c>
      <c r="H432" s="447"/>
      <c r="I432" s="450" t="n">
        <v>133</v>
      </c>
      <c r="J432" s="451" t="s">
        <v>1950</v>
      </c>
      <c r="K432" s="463" t="s">
        <v>1951</v>
      </c>
      <c r="L432" s="464" t="s">
        <v>1952</v>
      </c>
      <c r="M432" s="469"/>
      <c r="N432" s="465"/>
      <c r="O432" s="455"/>
      <c r="P432" s="469"/>
      <c r="Q432" s="470"/>
      <c r="R432" s="470"/>
      <c r="S432" s="470"/>
      <c r="T432" s="471"/>
      <c r="U432" s="704" t="s">
        <v>1953</v>
      </c>
      <c r="V432" s="705" t="s">
        <v>129</v>
      </c>
      <c r="W432" s="499" t="s">
        <v>1954</v>
      </c>
      <c r="X432" s="482" t="s">
        <v>1480</v>
      </c>
      <c r="Y432" s="483"/>
      <c r="Z432" s="484"/>
    </row>
    <row r="433" customFormat="false" ht="36" hidden="false" customHeight="true" outlineLevel="0" collapsed="false">
      <c r="A433" s="1" t="n">
        <v>1</v>
      </c>
      <c r="B433" s="446" t="n">
        <v>119</v>
      </c>
      <c r="C433" s="447" t="s">
        <v>1955</v>
      </c>
      <c r="D433" s="448"/>
      <c r="E433" s="401" t="n">
        <v>3</v>
      </c>
      <c r="F433" s="449" t="s">
        <v>120</v>
      </c>
      <c r="G433" s="449"/>
      <c r="H433" s="447"/>
      <c r="I433" s="450" t="n">
        <v>388</v>
      </c>
      <c r="J433" s="451" t="s">
        <v>1956</v>
      </c>
      <c r="K433" s="463" t="s">
        <v>1957</v>
      </c>
      <c r="L433" s="464" t="s">
        <v>1958</v>
      </c>
      <c r="M433" s="454" t="n">
        <v>1</v>
      </c>
      <c r="N433" s="419" t="n">
        <v>1</v>
      </c>
      <c r="O433" s="455"/>
      <c r="P433" s="469"/>
      <c r="Q433" s="470"/>
      <c r="R433" s="470"/>
      <c r="S433" s="470"/>
      <c r="T433" s="471"/>
      <c r="U433" s="460"/>
      <c r="V433" s="460"/>
      <c r="W433" s="460"/>
      <c r="X433" s="460"/>
      <c r="Y433" s="462"/>
      <c r="Z433" s="460"/>
    </row>
    <row r="434" customFormat="false" ht="36" hidden="false" customHeight="true" outlineLevel="0" collapsed="false">
      <c r="A434" s="1" t="n">
        <v>1</v>
      </c>
      <c r="B434" s="446" t="n">
        <v>117</v>
      </c>
      <c r="C434" s="447" t="s">
        <v>1959</v>
      </c>
      <c r="D434" s="448"/>
      <c r="E434" s="401" t="n">
        <v>0</v>
      </c>
      <c r="F434" s="449" t="s">
        <v>120</v>
      </c>
      <c r="G434" s="449"/>
      <c r="H434" s="447" t="s">
        <v>228</v>
      </c>
      <c r="I434" s="450" t="s">
        <v>410</v>
      </c>
      <c r="J434" s="451" t="s">
        <v>1960</v>
      </c>
      <c r="K434" s="463" t="s">
        <v>1961</v>
      </c>
      <c r="L434" s="464" t="s">
        <v>1962</v>
      </c>
      <c r="M434" s="454" t="n">
        <v>1</v>
      </c>
      <c r="N434" s="419" t="n">
        <v>1</v>
      </c>
      <c r="O434" s="455"/>
      <c r="P434" s="469"/>
      <c r="Q434" s="470" t="s">
        <v>129</v>
      </c>
      <c r="R434" s="470"/>
      <c r="S434" s="470"/>
      <c r="T434" s="478" t="s">
        <v>1963</v>
      </c>
      <c r="U434" s="460"/>
      <c r="V434" s="460"/>
      <c r="W434" s="460"/>
      <c r="X434" s="460"/>
      <c r="Y434" s="462"/>
      <c r="Z434" s="460"/>
    </row>
    <row r="435" customFormat="false" ht="36" hidden="false" customHeight="true" outlineLevel="0" collapsed="false">
      <c r="A435" s="1" t="n">
        <v>1</v>
      </c>
      <c r="B435" s="446" t="n">
        <v>251</v>
      </c>
      <c r="C435" s="447" t="s">
        <v>1964</v>
      </c>
      <c r="D435" s="448"/>
      <c r="E435" s="401" t="n">
        <v>0</v>
      </c>
      <c r="F435" s="449" t="s">
        <v>120</v>
      </c>
      <c r="G435" s="449"/>
      <c r="H435" s="447" t="s">
        <v>133</v>
      </c>
      <c r="I435" s="450" t="s">
        <v>1965</v>
      </c>
      <c r="J435" s="451" t="n">
        <v>366</v>
      </c>
      <c r="K435" s="463" t="s">
        <v>1966</v>
      </c>
      <c r="L435" s="464" t="s">
        <v>1967</v>
      </c>
      <c r="M435" s="454" t="n">
        <v>1</v>
      </c>
      <c r="N435" s="419" t="n">
        <v>1</v>
      </c>
      <c r="O435" s="455"/>
      <c r="P435" s="469"/>
      <c r="Q435" s="470"/>
      <c r="R435" s="470"/>
      <c r="S435" s="470"/>
      <c r="T435" s="471"/>
      <c r="U435" s="460"/>
      <c r="V435" s="460"/>
      <c r="W435" s="460"/>
      <c r="X435" s="460"/>
      <c r="Y435" s="462"/>
      <c r="Z435" s="460"/>
    </row>
    <row r="436" customFormat="false" ht="64.95" hidden="false" customHeight="true" outlineLevel="0" collapsed="false">
      <c r="A436" s="1" t="n">
        <v>1</v>
      </c>
      <c r="B436" s="446" t="n">
        <v>386</v>
      </c>
      <c r="C436" s="447" t="s">
        <v>1968</v>
      </c>
      <c r="D436" s="448"/>
      <c r="E436" s="401" t="n">
        <v>5</v>
      </c>
      <c r="F436" s="449" t="s">
        <v>120</v>
      </c>
      <c r="G436" s="449"/>
      <c r="H436" s="447" t="s">
        <v>359</v>
      </c>
      <c r="I436" s="450" t="n">
        <v>292</v>
      </c>
      <c r="J436" s="451" t="n">
        <v>324</v>
      </c>
      <c r="K436" s="463" t="s">
        <v>1969</v>
      </c>
      <c r="L436" s="464" t="s">
        <v>1970</v>
      </c>
      <c r="M436" s="454" t="n">
        <v>1</v>
      </c>
      <c r="N436" s="465"/>
      <c r="O436" s="455"/>
      <c r="P436" s="466" t="s">
        <v>1603</v>
      </c>
      <c r="Q436" s="456"/>
      <c r="R436" s="457" t="s">
        <v>129</v>
      </c>
      <c r="S436" s="457"/>
      <c r="T436" s="459" t="s">
        <v>1971</v>
      </c>
      <c r="U436" s="460"/>
      <c r="V436" s="460"/>
      <c r="W436" s="706" t="s">
        <v>1972</v>
      </c>
      <c r="X436" s="460"/>
      <c r="Y436" s="462"/>
      <c r="Z436" s="460"/>
    </row>
    <row r="437" customFormat="false" ht="36" hidden="false" customHeight="true" outlineLevel="0" collapsed="false">
      <c r="A437" s="1" t="n">
        <v>1</v>
      </c>
      <c r="B437" s="446" t="n">
        <v>574</v>
      </c>
      <c r="C437" s="602" t="s">
        <v>1973</v>
      </c>
      <c r="D437" s="517"/>
      <c r="E437" s="401" t="n">
        <v>4</v>
      </c>
      <c r="F437" s="449" t="s">
        <v>120</v>
      </c>
      <c r="G437" s="449"/>
      <c r="H437" s="447" t="s">
        <v>1299</v>
      </c>
      <c r="I437" s="450" t="n">
        <v>440</v>
      </c>
      <c r="J437" s="451" t="n">
        <v>1140</v>
      </c>
      <c r="K437" s="463" t="s">
        <v>1974</v>
      </c>
      <c r="L437" s="464" t="s">
        <v>1975</v>
      </c>
      <c r="M437" s="454" t="n">
        <v>1</v>
      </c>
      <c r="N437" s="419" t="n">
        <v>1</v>
      </c>
      <c r="O437" s="455"/>
      <c r="P437" s="469"/>
      <c r="Q437" s="470"/>
      <c r="R437" s="470"/>
      <c r="S437" s="470"/>
      <c r="T437" s="471" t="s">
        <v>1780</v>
      </c>
      <c r="U437" s="460"/>
      <c r="V437" s="460"/>
      <c r="W437" s="460"/>
      <c r="X437" s="460"/>
      <c r="Y437" s="462"/>
      <c r="Z437" s="460"/>
    </row>
    <row r="438" customFormat="false" ht="60.6" hidden="false" customHeight="false" outlineLevel="0" collapsed="false">
      <c r="A438" s="1" t="n">
        <v>1</v>
      </c>
      <c r="B438" s="446" t="n">
        <v>508</v>
      </c>
      <c r="C438" s="447" t="s">
        <v>1976</v>
      </c>
      <c r="D438" s="448"/>
      <c r="E438" s="401" t="n">
        <v>1</v>
      </c>
      <c r="F438" s="449" t="s">
        <v>120</v>
      </c>
      <c r="G438" s="449"/>
      <c r="H438" s="447" t="s">
        <v>1569</v>
      </c>
      <c r="I438" s="450" t="n">
        <v>216</v>
      </c>
      <c r="J438" s="451" t="s">
        <v>1977</v>
      </c>
      <c r="K438" s="463" t="s">
        <v>1978</v>
      </c>
      <c r="L438" s="464" t="s">
        <v>1979</v>
      </c>
      <c r="M438" s="454" t="n">
        <v>1</v>
      </c>
      <c r="N438" s="465"/>
      <c r="O438" s="455"/>
      <c r="P438" s="466" t="s">
        <v>128</v>
      </c>
      <c r="Q438" s="456"/>
      <c r="R438" s="457" t="s">
        <v>129</v>
      </c>
      <c r="S438" s="519" t="s">
        <v>263</v>
      </c>
      <c r="T438" s="459" t="s">
        <v>1980</v>
      </c>
      <c r="U438" s="460"/>
      <c r="V438" s="460"/>
      <c r="W438" s="461" t="n">
        <v>606590232</v>
      </c>
      <c r="X438" s="460"/>
      <c r="Z438" s="484"/>
    </row>
    <row r="439" customFormat="false" ht="36" hidden="false" customHeight="true" outlineLevel="0" collapsed="false">
      <c r="A439" s="1" t="n">
        <v>1</v>
      </c>
      <c r="B439" s="446" t="n">
        <v>344</v>
      </c>
      <c r="C439" s="447" t="s">
        <v>1981</v>
      </c>
      <c r="D439" s="448"/>
      <c r="E439" s="401" t="n">
        <v>0</v>
      </c>
      <c r="F439" s="449" t="s">
        <v>120</v>
      </c>
      <c r="G439" s="449" t="s">
        <v>147</v>
      </c>
      <c r="H439" s="447" t="s">
        <v>527</v>
      </c>
      <c r="I439" s="450" t="s">
        <v>1982</v>
      </c>
      <c r="J439" s="451" t="s">
        <v>1983</v>
      </c>
      <c r="K439" s="463" t="s">
        <v>1984</v>
      </c>
      <c r="L439" s="464" t="s">
        <v>1985</v>
      </c>
      <c r="M439" s="454"/>
      <c r="N439" s="465"/>
      <c r="O439" s="468" t="n">
        <v>1</v>
      </c>
      <c r="P439" s="469"/>
      <c r="Q439" s="470"/>
      <c r="R439" s="470"/>
      <c r="S439" s="470"/>
      <c r="T439" s="471"/>
      <c r="U439" s="686" t="n">
        <v>43476</v>
      </c>
      <c r="V439" s="687" t="s">
        <v>129</v>
      </c>
      <c r="W439" s="474" t="s">
        <v>1986</v>
      </c>
      <c r="X439" s="475" t="s">
        <v>1480</v>
      </c>
      <c r="Y439" s="707" t="n">
        <v>1</v>
      </c>
      <c r="Z439" s="460"/>
    </row>
    <row r="440" customFormat="false" ht="36" hidden="false" customHeight="true" outlineLevel="0" collapsed="false">
      <c r="A440" s="1" t="n">
        <v>1</v>
      </c>
      <c r="B440" s="446" t="n">
        <v>82</v>
      </c>
      <c r="C440" s="516" t="s">
        <v>1987</v>
      </c>
      <c r="D440" s="517"/>
      <c r="E440" s="401" t="n">
        <v>3</v>
      </c>
      <c r="F440" s="449" t="s">
        <v>120</v>
      </c>
      <c r="G440" s="449"/>
      <c r="H440" s="447"/>
      <c r="I440" s="450" t="n">
        <v>345</v>
      </c>
      <c r="J440" s="451" t="s">
        <v>1988</v>
      </c>
      <c r="K440" s="463" t="s">
        <v>1989</v>
      </c>
      <c r="L440" s="464" t="s">
        <v>1990</v>
      </c>
      <c r="M440" s="454" t="n">
        <v>1</v>
      </c>
      <c r="N440" s="419" t="n">
        <v>1</v>
      </c>
      <c r="O440" s="455"/>
      <c r="P440" s="469"/>
      <c r="Q440" s="470"/>
      <c r="R440" s="470"/>
      <c r="S440" s="470"/>
      <c r="T440" s="471"/>
      <c r="U440" s="460"/>
      <c r="V440" s="460"/>
      <c r="W440" s="460"/>
      <c r="X440" s="460"/>
      <c r="Y440" s="462"/>
      <c r="Z440" s="460"/>
    </row>
    <row r="441" customFormat="false" ht="36" hidden="false" customHeight="true" outlineLevel="0" collapsed="false">
      <c r="A441" s="1" t="n">
        <v>1</v>
      </c>
      <c r="B441" s="446" t="n">
        <v>312</v>
      </c>
      <c r="C441" s="447" t="s">
        <v>1991</v>
      </c>
      <c r="D441" s="448"/>
      <c r="E441" s="401" t="n">
        <v>0</v>
      </c>
      <c r="F441" s="449" t="s">
        <v>120</v>
      </c>
      <c r="G441" s="449"/>
      <c r="H441" s="447" t="s">
        <v>1713</v>
      </c>
      <c r="I441" s="450" t="s">
        <v>1992</v>
      </c>
      <c r="J441" s="451"/>
      <c r="K441" s="463" t="s">
        <v>1993</v>
      </c>
      <c r="L441" s="464" t="s">
        <v>1994</v>
      </c>
      <c r="M441" s="454" t="n">
        <v>1</v>
      </c>
      <c r="N441" s="419" t="n">
        <v>1</v>
      </c>
      <c r="O441" s="455"/>
      <c r="P441" s="469"/>
      <c r="Q441" s="470"/>
      <c r="R441" s="470"/>
      <c r="S441" s="470"/>
      <c r="T441" s="471"/>
      <c r="U441" s="460"/>
      <c r="V441" s="460"/>
      <c r="W441" s="460"/>
      <c r="X441" s="460"/>
      <c r="Y441" s="462"/>
      <c r="Z441" s="460"/>
    </row>
    <row r="442" customFormat="false" ht="36" hidden="false" customHeight="true" outlineLevel="0" collapsed="false">
      <c r="A442" s="1" t="n">
        <v>1</v>
      </c>
      <c r="B442" s="446" t="n">
        <v>227</v>
      </c>
      <c r="C442" s="447" t="s">
        <v>1995</v>
      </c>
      <c r="D442" s="448"/>
      <c r="E442" s="401" t="n">
        <v>2</v>
      </c>
      <c r="F442" s="449" t="s">
        <v>120</v>
      </c>
      <c r="G442" s="449"/>
      <c r="H442" s="447" t="s">
        <v>536</v>
      </c>
      <c r="I442" s="450" t="n">
        <v>191</v>
      </c>
      <c r="J442" s="451" t="s">
        <v>1996</v>
      </c>
      <c r="K442" s="463" t="s">
        <v>1997</v>
      </c>
      <c r="L442" s="464" t="s">
        <v>1998</v>
      </c>
      <c r="M442" s="454" t="n">
        <v>1</v>
      </c>
      <c r="N442" s="419" t="n">
        <v>1</v>
      </c>
      <c r="O442" s="455"/>
      <c r="P442" s="469"/>
      <c r="Q442" s="470"/>
      <c r="R442" s="470"/>
      <c r="S442" s="470"/>
      <c r="T442" s="507"/>
      <c r="U442" s="460"/>
      <c r="V442" s="460"/>
      <c r="W442" s="460"/>
      <c r="X442" s="460"/>
    </row>
    <row r="443" customFormat="false" ht="36" hidden="false" customHeight="true" outlineLevel="0" collapsed="false">
      <c r="A443" s="1" t="n">
        <v>1</v>
      </c>
      <c r="B443" s="446" t="n">
        <v>88</v>
      </c>
      <c r="C443" s="447" t="s">
        <v>1999</v>
      </c>
      <c r="D443" s="448"/>
      <c r="E443" s="401" t="n">
        <v>5</v>
      </c>
      <c r="F443" s="449" t="s">
        <v>146</v>
      </c>
      <c r="G443" s="449" t="s">
        <v>147</v>
      </c>
      <c r="H443" s="447"/>
      <c r="I443" s="450" t="n">
        <v>64</v>
      </c>
      <c r="J443" s="451" t="s">
        <v>2000</v>
      </c>
      <c r="K443" s="463" t="s">
        <v>2001</v>
      </c>
      <c r="L443" s="464" t="s">
        <v>2002</v>
      </c>
      <c r="M443" s="469"/>
      <c r="N443" s="465"/>
      <c r="O443" s="455"/>
      <c r="P443" s="469"/>
      <c r="Q443" s="470" t="s">
        <v>129</v>
      </c>
      <c r="R443" s="470"/>
      <c r="S443" s="470"/>
      <c r="T443" s="478" t="s">
        <v>2003</v>
      </c>
      <c r="U443" s="708" t="n">
        <v>43476</v>
      </c>
      <c r="V443" s="709" t="s">
        <v>520</v>
      </c>
      <c r="W443" s="531" t="s">
        <v>2004</v>
      </c>
      <c r="X443" s="482" t="s">
        <v>1694</v>
      </c>
      <c r="Y443" s="601" t="s">
        <v>2005</v>
      </c>
      <c r="Z443" s="536"/>
    </row>
    <row r="444" customFormat="false" ht="135.6" hidden="false" customHeight="false" outlineLevel="0" collapsed="false">
      <c r="A444" s="1" t="n">
        <v>1</v>
      </c>
      <c r="B444" s="596" t="n">
        <v>528</v>
      </c>
      <c r="C444" s="710" t="s">
        <v>2006</v>
      </c>
      <c r="D444" s="517"/>
      <c r="E444" s="401" t="n">
        <v>2</v>
      </c>
      <c r="F444" s="569" t="s">
        <v>120</v>
      </c>
      <c r="G444" s="569"/>
      <c r="H444" s="597" t="s">
        <v>1423</v>
      </c>
      <c r="I444" s="596" t="n">
        <v>335</v>
      </c>
      <c r="J444" s="597" t="s">
        <v>2007</v>
      </c>
      <c r="K444" s="598" t="s">
        <v>2008</v>
      </c>
      <c r="L444" s="599" t="s">
        <v>2009</v>
      </c>
      <c r="M444" s="616" t="n">
        <v>1</v>
      </c>
      <c r="N444" s="501"/>
      <c r="O444" s="468" t="n">
        <v>1</v>
      </c>
      <c r="P444" s="466"/>
      <c r="Q444" s="456"/>
      <c r="R444" s="457" t="s">
        <v>136</v>
      </c>
      <c r="S444" s="519" t="s">
        <v>263</v>
      </c>
      <c r="T444" s="459" t="s">
        <v>2010</v>
      </c>
      <c r="U444" s="460"/>
      <c r="V444" s="460"/>
      <c r="W444" s="461" t="n">
        <v>723336608</v>
      </c>
      <c r="X444" s="460"/>
      <c r="Y444" s="462"/>
      <c r="Z444" s="460"/>
    </row>
    <row r="445" customFormat="false" ht="36" hidden="false" customHeight="true" outlineLevel="0" collapsed="false">
      <c r="A445" s="1" t="n">
        <v>1</v>
      </c>
      <c r="B445" s="446" t="n">
        <v>254</v>
      </c>
      <c r="C445" s="447" t="s">
        <v>2011</v>
      </c>
      <c r="D445" s="448"/>
      <c r="E445" s="401" t="n">
        <v>2</v>
      </c>
      <c r="F445" s="449" t="s">
        <v>120</v>
      </c>
      <c r="G445" s="449"/>
      <c r="H445" s="447" t="s">
        <v>133</v>
      </c>
      <c r="I445" s="450" t="n">
        <v>253</v>
      </c>
      <c r="J445" s="451" t="n">
        <v>365</v>
      </c>
      <c r="K445" s="463" t="s">
        <v>2012</v>
      </c>
      <c r="L445" s="464" t="s">
        <v>2013</v>
      </c>
      <c r="M445" s="711" t="s">
        <v>94</v>
      </c>
      <c r="N445" s="465"/>
      <c r="O445" s="455"/>
      <c r="P445" s="469"/>
      <c r="Q445" s="470"/>
      <c r="R445" s="470"/>
      <c r="S445" s="470"/>
      <c r="T445" s="478"/>
      <c r="U445" s="460"/>
      <c r="V445" s="460"/>
      <c r="W445" s="460"/>
      <c r="X445" s="460"/>
      <c r="Y445" s="462"/>
      <c r="Z445" s="460"/>
    </row>
    <row r="446" customFormat="false" ht="36" hidden="false" customHeight="true" outlineLevel="0" collapsed="false">
      <c r="A446" s="1" t="n">
        <v>1</v>
      </c>
      <c r="B446" s="446" t="n">
        <v>600</v>
      </c>
      <c r="C446" s="447" t="s">
        <v>2014</v>
      </c>
      <c r="D446" s="448"/>
      <c r="E446" s="401" t="n">
        <v>0</v>
      </c>
      <c r="F446" s="449" t="s">
        <v>120</v>
      </c>
      <c r="G446" s="449"/>
      <c r="H446" s="447" t="s">
        <v>310</v>
      </c>
      <c r="I446" s="450" t="s">
        <v>2015</v>
      </c>
      <c r="J446" s="451" t="n">
        <v>489</v>
      </c>
      <c r="K446" s="463" t="s">
        <v>2016</v>
      </c>
      <c r="L446" s="464" t="s">
        <v>2017</v>
      </c>
      <c r="M446" s="454" t="n">
        <v>1</v>
      </c>
      <c r="N446" s="419" t="n">
        <v>1</v>
      </c>
      <c r="O446" s="455"/>
      <c r="P446" s="469"/>
      <c r="Q446" s="470"/>
      <c r="R446" s="470"/>
      <c r="S446" s="470"/>
      <c r="T446" s="471"/>
      <c r="U446" s="460"/>
      <c r="V446" s="460"/>
      <c r="W446" s="460"/>
      <c r="X446" s="460"/>
      <c r="Z446" s="484"/>
    </row>
    <row r="447" customFormat="false" ht="36" hidden="false" customHeight="true" outlineLevel="0" collapsed="false">
      <c r="A447" s="1" t="n">
        <v>1</v>
      </c>
      <c r="B447" s="446" t="n">
        <v>592</v>
      </c>
      <c r="C447" s="447" t="s">
        <v>2018</v>
      </c>
      <c r="D447" s="448"/>
      <c r="E447" s="401" t="n">
        <v>0</v>
      </c>
      <c r="F447" s="449" t="s">
        <v>146</v>
      </c>
      <c r="G447" s="449" t="s">
        <v>147</v>
      </c>
      <c r="H447" s="447"/>
      <c r="I447" s="450" t="s">
        <v>2019</v>
      </c>
      <c r="J447" s="451" t="n">
        <v>1068</v>
      </c>
      <c r="K447" s="463" t="s">
        <v>2020</v>
      </c>
      <c r="L447" s="464" t="s">
        <v>2021</v>
      </c>
      <c r="M447" s="469"/>
      <c r="N447" s="465"/>
      <c r="O447" s="455"/>
      <c r="P447" s="469"/>
      <c r="Q447" s="470"/>
      <c r="R447" s="470"/>
      <c r="S447" s="470"/>
      <c r="T447" s="507"/>
      <c r="U447" s="479" t="n">
        <v>43476</v>
      </c>
      <c r="V447" s="480"/>
      <c r="W447" s="481"/>
      <c r="X447" s="524"/>
      <c r="Y447" s="483"/>
      <c r="Z447" s="484"/>
    </row>
    <row r="448" customFormat="false" ht="36" hidden="false" customHeight="true" outlineLevel="0" collapsed="false">
      <c r="A448" s="1" t="n">
        <v>1</v>
      </c>
      <c r="B448" s="446" t="n">
        <v>566</v>
      </c>
      <c r="C448" s="447" t="s">
        <v>2022</v>
      </c>
      <c r="D448" s="448"/>
      <c r="E448" s="401" t="n">
        <v>3</v>
      </c>
      <c r="F448" s="449" t="s">
        <v>146</v>
      </c>
      <c r="G448" s="449" t="s">
        <v>147</v>
      </c>
      <c r="H448" s="447"/>
      <c r="I448" s="450" t="s">
        <v>2023</v>
      </c>
      <c r="J448" s="451" t="n">
        <v>460</v>
      </c>
      <c r="K448" s="463" t="s">
        <v>2024</v>
      </c>
      <c r="L448" s="464" t="s">
        <v>2025</v>
      </c>
      <c r="M448" s="469"/>
      <c r="N448" s="465"/>
      <c r="O448" s="455"/>
      <c r="P448" s="469"/>
      <c r="Q448" s="470"/>
      <c r="R448" s="470"/>
      <c r="S448" s="470"/>
      <c r="T448" s="471"/>
      <c r="U448" s="479" t="n">
        <v>43476</v>
      </c>
      <c r="V448" s="480"/>
      <c r="W448" s="481"/>
      <c r="X448" s="524"/>
      <c r="Y448" s="483"/>
      <c r="Z448" s="484"/>
    </row>
    <row r="449" s="405" customFormat="true" ht="36" hidden="false" customHeight="true" outlineLevel="0" collapsed="false">
      <c r="A449" s="682" t="n">
        <v>1</v>
      </c>
      <c r="B449" s="446" t="n">
        <v>565</v>
      </c>
      <c r="C449" s="447" t="s">
        <v>2026</v>
      </c>
      <c r="D449" s="712"/>
      <c r="E449" s="537"/>
      <c r="F449" s="449" t="s">
        <v>146</v>
      </c>
      <c r="G449" s="449" t="s">
        <v>147</v>
      </c>
      <c r="H449" s="447"/>
      <c r="I449" s="450" t="s">
        <v>2027</v>
      </c>
      <c r="J449" s="451" t="s">
        <v>2028</v>
      </c>
      <c r="K449" s="463" t="s">
        <v>2029</v>
      </c>
      <c r="L449" s="464"/>
      <c r="M449" s="469"/>
      <c r="N449" s="465"/>
      <c r="O449" s="468" t="n">
        <v>1</v>
      </c>
      <c r="P449" s="469"/>
      <c r="Q449" s="470"/>
      <c r="R449" s="470"/>
      <c r="S449" s="470"/>
      <c r="T449" s="478"/>
      <c r="U449" s="472" t="n">
        <v>43476</v>
      </c>
      <c r="V449" s="594" t="s">
        <v>1400</v>
      </c>
      <c r="W449" s="474" t="s">
        <v>2030</v>
      </c>
      <c r="X449" s="641" t="s">
        <v>2031</v>
      </c>
      <c r="Y449" s="476" t="n">
        <v>1</v>
      </c>
      <c r="Z449" s="484"/>
    </row>
    <row r="450" customFormat="false" ht="36" hidden="false" customHeight="true" outlineLevel="0" collapsed="false">
      <c r="A450" s="1" t="n">
        <v>1</v>
      </c>
      <c r="B450" s="446" t="n">
        <v>613</v>
      </c>
      <c r="C450" s="447" t="s">
        <v>2032</v>
      </c>
      <c r="D450" s="448"/>
      <c r="E450" s="401" t="n">
        <v>2</v>
      </c>
      <c r="F450" s="449" t="s">
        <v>146</v>
      </c>
      <c r="G450" s="449" t="s">
        <v>95</v>
      </c>
      <c r="H450" s="447"/>
      <c r="I450" s="450" t="n">
        <v>296</v>
      </c>
      <c r="J450" s="451" t="n">
        <v>1098</v>
      </c>
      <c r="K450" s="463" t="s">
        <v>2033</v>
      </c>
      <c r="L450" s="464" t="s">
        <v>2034</v>
      </c>
      <c r="M450" s="469"/>
      <c r="N450" s="465"/>
      <c r="O450" s="468" t="n">
        <v>1</v>
      </c>
      <c r="P450" s="469"/>
      <c r="Q450" s="470"/>
      <c r="R450" s="470"/>
      <c r="S450" s="470"/>
      <c r="T450" s="471"/>
      <c r="U450" s="472" t="n">
        <v>43476</v>
      </c>
      <c r="V450" s="473" t="s">
        <v>129</v>
      </c>
      <c r="W450" s="474" t="s">
        <v>2035</v>
      </c>
      <c r="X450" s="475" t="s">
        <v>1480</v>
      </c>
      <c r="Y450" s="476" t="n">
        <v>1</v>
      </c>
      <c r="Z450" s="460"/>
    </row>
    <row r="451" customFormat="false" ht="36" hidden="false" customHeight="true" outlineLevel="0" collapsed="false">
      <c r="A451" s="1" t="n">
        <v>1</v>
      </c>
      <c r="B451" s="446" t="n">
        <v>361</v>
      </c>
      <c r="C451" s="447" t="s">
        <v>2036</v>
      </c>
      <c r="D451" s="448"/>
      <c r="E451" s="401" t="n">
        <v>6</v>
      </c>
      <c r="F451" s="449" t="s">
        <v>120</v>
      </c>
      <c r="G451" s="449"/>
      <c r="H451" s="447" t="s">
        <v>359</v>
      </c>
      <c r="I451" s="450" t="n">
        <v>266</v>
      </c>
      <c r="J451" s="451" t="n">
        <v>339</v>
      </c>
      <c r="K451" s="463" t="s">
        <v>2037</v>
      </c>
      <c r="L451" s="464" t="s">
        <v>2038</v>
      </c>
      <c r="M451" s="454" t="n">
        <v>1</v>
      </c>
      <c r="N451" s="419" t="n">
        <v>1</v>
      </c>
      <c r="O451" s="455"/>
      <c r="P451" s="469"/>
      <c r="Q451" s="470"/>
      <c r="R451" s="470"/>
      <c r="S451" s="470"/>
      <c r="T451" s="471"/>
      <c r="U451" s="460"/>
      <c r="V451" s="460"/>
      <c r="W451" s="460"/>
      <c r="X451" s="460"/>
      <c r="Y451" s="462"/>
      <c r="Z451" s="484"/>
    </row>
    <row r="452" customFormat="false" ht="36" hidden="false" customHeight="true" outlineLevel="0" collapsed="false">
      <c r="A452" s="1" t="n">
        <v>1</v>
      </c>
      <c r="B452" s="446" t="n">
        <v>281</v>
      </c>
      <c r="C452" s="447" t="s">
        <v>2039</v>
      </c>
      <c r="D452" s="448"/>
      <c r="E452" s="401" t="n">
        <v>4</v>
      </c>
      <c r="F452" s="449" t="s">
        <v>146</v>
      </c>
      <c r="G452" s="449" t="s">
        <v>147</v>
      </c>
      <c r="H452" s="447"/>
      <c r="I452" s="450" t="n">
        <v>425</v>
      </c>
      <c r="J452" s="451" t="s">
        <v>2040</v>
      </c>
      <c r="K452" s="463" t="s">
        <v>2041</v>
      </c>
      <c r="L452" s="464" t="s">
        <v>2042</v>
      </c>
      <c r="M452" s="469"/>
      <c r="N452" s="465"/>
      <c r="O452" s="455"/>
      <c r="P452" s="469"/>
      <c r="Q452" s="470"/>
      <c r="R452" s="470"/>
      <c r="S452" s="470"/>
      <c r="T452" s="471"/>
      <c r="U452" s="713" t="n">
        <v>43476</v>
      </c>
      <c r="V452" s="480"/>
      <c r="W452" s="481"/>
      <c r="X452" s="524"/>
      <c r="Y452" s="483"/>
      <c r="Z452" s="460"/>
    </row>
    <row r="453" customFormat="false" ht="36" hidden="false" customHeight="true" outlineLevel="0" collapsed="false">
      <c r="A453" s="1" t="n">
        <v>1</v>
      </c>
      <c r="B453" s="446" t="n">
        <v>526</v>
      </c>
      <c r="C453" s="516" t="s">
        <v>2043</v>
      </c>
      <c r="D453" s="517"/>
      <c r="E453" s="401" t="n">
        <v>2</v>
      </c>
      <c r="F453" s="449" t="s">
        <v>120</v>
      </c>
      <c r="G453" s="449"/>
      <c r="H453" s="447" t="s">
        <v>1423</v>
      </c>
      <c r="I453" s="450" t="n">
        <v>334</v>
      </c>
      <c r="J453" s="451" t="s">
        <v>2044</v>
      </c>
      <c r="K453" s="463" t="s">
        <v>2045</v>
      </c>
      <c r="L453" s="464" t="s">
        <v>2046</v>
      </c>
      <c r="M453" s="454" t="n">
        <v>1</v>
      </c>
      <c r="N453" s="465"/>
      <c r="O453" s="455"/>
      <c r="P453" s="466" t="s">
        <v>1647</v>
      </c>
      <c r="Q453" s="456"/>
      <c r="R453" s="457" t="s">
        <v>94</v>
      </c>
      <c r="S453" s="457"/>
      <c r="T453" s="459" t="s">
        <v>2047</v>
      </c>
      <c r="U453" s="460"/>
      <c r="V453" s="460"/>
      <c r="W453" s="461" t="n">
        <v>720531434</v>
      </c>
      <c r="X453" s="460"/>
      <c r="Y453" s="462"/>
      <c r="Z453" s="460"/>
    </row>
    <row r="454" customFormat="false" ht="36" hidden="false" customHeight="true" outlineLevel="0" collapsed="false">
      <c r="A454" s="1" t="n">
        <v>1</v>
      </c>
      <c r="B454" s="446" t="n">
        <v>441</v>
      </c>
      <c r="C454" s="447" t="s">
        <v>2048</v>
      </c>
      <c r="D454" s="448"/>
      <c r="E454" s="401" t="n">
        <v>0</v>
      </c>
      <c r="F454" s="449" t="s">
        <v>120</v>
      </c>
      <c r="G454" s="449"/>
      <c r="H454" s="447" t="s">
        <v>815</v>
      </c>
      <c r="I454" s="450" t="s">
        <v>2049</v>
      </c>
      <c r="J454" s="451" t="n">
        <v>479</v>
      </c>
      <c r="K454" s="463" t="s">
        <v>2050</v>
      </c>
      <c r="L454" s="464" t="s">
        <v>2051</v>
      </c>
      <c r="M454" s="454" t="n">
        <v>1</v>
      </c>
      <c r="N454" s="419" t="n">
        <v>1</v>
      </c>
      <c r="O454" s="455"/>
      <c r="P454" s="469"/>
      <c r="Q454" s="470"/>
      <c r="R454" s="470"/>
      <c r="S454" s="470"/>
      <c r="T454" s="471"/>
      <c r="U454" s="460"/>
      <c r="V454" s="460"/>
      <c r="W454" s="460"/>
      <c r="X454" s="460"/>
      <c r="Y454" s="462"/>
      <c r="Z454" s="460"/>
    </row>
    <row r="455" customFormat="false" ht="36" hidden="false" customHeight="true" outlineLevel="0" collapsed="false">
      <c r="A455" s="1" t="n">
        <v>1</v>
      </c>
      <c r="B455" s="446" t="n">
        <v>170</v>
      </c>
      <c r="C455" s="447" t="s">
        <v>2052</v>
      </c>
      <c r="D455" s="448"/>
      <c r="E455" s="401" t="n">
        <v>4</v>
      </c>
      <c r="F455" s="449" t="s">
        <v>120</v>
      </c>
      <c r="G455" s="449"/>
      <c r="H455" s="447" t="s">
        <v>1563</v>
      </c>
      <c r="I455" s="450" t="n">
        <v>488</v>
      </c>
      <c r="J455" s="451" t="s">
        <v>2053</v>
      </c>
      <c r="K455" s="607" t="s">
        <v>2054</v>
      </c>
      <c r="L455" s="608" t="s">
        <v>2055</v>
      </c>
      <c r="M455" s="454" t="n">
        <v>1</v>
      </c>
      <c r="N455" s="419" t="n">
        <v>1</v>
      </c>
      <c r="O455" s="455"/>
      <c r="P455" s="469" t="n">
        <v>1</v>
      </c>
      <c r="Q455" s="470" t="s">
        <v>129</v>
      </c>
      <c r="R455" s="470"/>
      <c r="S455" s="470"/>
      <c r="T455" s="478" t="s">
        <v>2056</v>
      </c>
      <c r="U455" s="460"/>
      <c r="V455" s="460"/>
      <c r="W455" s="460"/>
      <c r="X455" s="460"/>
      <c r="Y455" s="462"/>
      <c r="Z455" s="460"/>
    </row>
    <row r="456" customFormat="false" ht="36" hidden="false" customHeight="true" outlineLevel="0" collapsed="false">
      <c r="A456" s="1" t="n">
        <v>1</v>
      </c>
      <c r="B456" s="446" t="n">
        <v>285</v>
      </c>
      <c r="C456" s="447" t="s">
        <v>2057</v>
      </c>
      <c r="D456" s="448"/>
      <c r="E456" s="401" t="n">
        <v>2</v>
      </c>
      <c r="F456" s="449" t="s">
        <v>120</v>
      </c>
      <c r="G456" s="449"/>
      <c r="H456" s="447" t="s">
        <v>133</v>
      </c>
      <c r="I456" s="450" t="s">
        <v>2058</v>
      </c>
      <c r="J456" s="451" t="n">
        <v>992</v>
      </c>
      <c r="K456" s="463" t="s">
        <v>2059</v>
      </c>
      <c r="L456" s="464" t="s">
        <v>2060</v>
      </c>
      <c r="M456" s="454" t="n">
        <v>1</v>
      </c>
      <c r="N456" s="419" t="n">
        <v>1</v>
      </c>
      <c r="O456" s="455"/>
      <c r="P456" s="469"/>
      <c r="Q456" s="470"/>
      <c r="R456" s="470"/>
      <c r="S456" s="470"/>
      <c r="T456" s="471"/>
      <c r="U456" s="460"/>
      <c r="V456" s="460"/>
      <c r="W456" s="460"/>
      <c r="X456" s="460"/>
      <c r="Y456" s="462"/>
      <c r="Z456" s="460"/>
    </row>
    <row r="457" customFormat="false" ht="36" hidden="false" customHeight="true" outlineLevel="0" collapsed="false">
      <c r="A457" s="1" t="n">
        <v>1</v>
      </c>
      <c r="B457" s="446" t="n">
        <v>428</v>
      </c>
      <c r="C457" s="447" t="s">
        <v>2061</v>
      </c>
      <c r="D457" s="448"/>
      <c r="E457" s="401" t="n">
        <v>1</v>
      </c>
      <c r="F457" s="449" t="s">
        <v>120</v>
      </c>
      <c r="G457" s="449"/>
      <c r="H457" s="447" t="s">
        <v>275</v>
      </c>
      <c r="I457" s="450" t="s">
        <v>2062</v>
      </c>
      <c r="J457" s="451" t="n">
        <v>605</v>
      </c>
      <c r="K457" s="463" t="s">
        <v>2063</v>
      </c>
      <c r="L457" s="464" t="s">
        <v>2064</v>
      </c>
      <c r="M457" s="454" t="n">
        <v>1</v>
      </c>
      <c r="N457" s="465"/>
      <c r="O457" s="455"/>
      <c r="P457" s="466"/>
      <c r="Q457" s="456"/>
      <c r="R457" s="457" t="s">
        <v>136</v>
      </c>
      <c r="S457" s="457"/>
      <c r="T457" s="459" t="s">
        <v>1796</v>
      </c>
      <c r="U457" s="460"/>
      <c r="V457" s="460"/>
      <c r="W457" s="461" t="n">
        <v>722109196</v>
      </c>
      <c r="X457" s="460"/>
      <c r="Y457" s="462"/>
      <c r="Z457" s="460"/>
    </row>
    <row r="458" customFormat="false" ht="36" hidden="false" customHeight="true" outlineLevel="0" collapsed="false">
      <c r="A458" s="1" t="n">
        <v>1</v>
      </c>
      <c r="B458" s="446" t="n">
        <v>532</v>
      </c>
      <c r="C458" s="447" t="s">
        <v>2065</v>
      </c>
      <c r="D458" s="448"/>
      <c r="E458" s="401" t="n">
        <v>5</v>
      </c>
      <c r="F458" s="449" t="s">
        <v>120</v>
      </c>
      <c r="G458" s="449"/>
      <c r="H458" s="447" t="s">
        <v>387</v>
      </c>
      <c r="I458" s="450" t="n">
        <v>190</v>
      </c>
      <c r="J458" s="451" t="n">
        <v>238</v>
      </c>
      <c r="K458" s="463" t="s">
        <v>2066</v>
      </c>
      <c r="L458" s="464" t="s">
        <v>2067</v>
      </c>
      <c r="M458" s="454" t="n">
        <v>1</v>
      </c>
      <c r="N458" s="419" t="n">
        <v>1</v>
      </c>
      <c r="O458" s="455"/>
      <c r="P458" s="469"/>
      <c r="Q458" s="470"/>
      <c r="R458" s="470"/>
      <c r="S458" s="470"/>
      <c r="T458" s="471"/>
      <c r="U458" s="460"/>
      <c r="V458" s="460"/>
      <c r="W458" s="460"/>
      <c r="X458" s="460"/>
      <c r="Y458" s="462"/>
      <c r="Z458" s="460"/>
    </row>
    <row r="459" customFormat="false" ht="36" hidden="false" customHeight="true" outlineLevel="0" collapsed="false">
      <c r="A459" s="1" t="n">
        <v>1</v>
      </c>
      <c r="B459" s="446" t="n">
        <v>15</v>
      </c>
      <c r="C459" s="447" t="s">
        <v>2068</v>
      </c>
      <c r="D459" s="448"/>
      <c r="E459" s="401" t="n">
        <v>2</v>
      </c>
      <c r="F459" s="449" t="s">
        <v>120</v>
      </c>
      <c r="G459" s="449"/>
      <c r="H459" s="447"/>
      <c r="I459" s="450" t="n">
        <v>123</v>
      </c>
      <c r="J459" s="451" t="n">
        <v>535</v>
      </c>
      <c r="K459" s="463" t="s">
        <v>2069</v>
      </c>
      <c r="L459" s="464" t="s">
        <v>2070</v>
      </c>
      <c r="M459" s="454" t="n">
        <v>1</v>
      </c>
      <c r="N459" s="419" t="n">
        <v>1</v>
      </c>
      <c r="O459" s="455"/>
      <c r="P459" s="469"/>
      <c r="Q459" s="470"/>
      <c r="R459" s="470"/>
      <c r="S459" s="470"/>
      <c r="T459" s="471"/>
      <c r="U459" s="460"/>
      <c r="V459" s="460"/>
      <c r="W459" s="460"/>
      <c r="X459" s="460"/>
      <c r="Y459" s="462"/>
      <c r="Z459" s="460"/>
    </row>
    <row r="460" customFormat="false" ht="36" hidden="false" customHeight="true" outlineLevel="0" collapsed="false">
      <c r="A460" s="1" t="n">
        <v>1</v>
      </c>
      <c r="B460" s="446" t="n">
        <v>256</v>
      </c>
      <c r="C460" s="447" t="s">
        <v>2071</v>
      </c>
      <c r="D460" s="448"/>
      <c r="E460" s="401" t="n">
        <v>1</v>
      </c>
      <c r="F460" s="449" t="s">
        <v>120</v>
      </c>
      <c r="G460" s="449"/>
      <c r="H460" s="447" t="s">
        <v>133</v>
      </c>
      <c r="I460" s="450" t="s">
        <v>2072</v>
      </c>
      <c r="J460" s="451" t="n">
        <v>621</v>
      </c>
      <c r="K460" s="463" t="s">
        <v>2073</v>
      </c>
      <c r="L460" s="464" t="s">
        <v>2074</v>
      </c>
      <c r="M460" s="454" t="n">
        <v>1</v>
      </c>
      <c r="N460" s="419" t="n">
        <v>1</v>
      </c>
      <c r="O460" s="455"/>
      <c r="P460" s="466"/>
      <c r="Q460" s="456"/>
      <c r="R460" s="456"/>
      <c r="S460" s="456"/>
      <c r="T460" s="459" t="s">
        <v>2075</v>
      </c>
      <c r="U460" s="460"/>
      <c r="V460" s="460"/>
      <c r="W460" s="523" t="n">
        <v>605325402</v>
      </c>
      <c r="X460" s="460"/>
    </row>
    <row r="461" customFormat="false" ht="36" hidden="false" customHeight="true" outlineLevel="0" collapsed="false">
      <c r="A461" s="1" t="n">
        <v>1</v>
      </c>
      <c r="B461" s="446" t="n">
        <v>588</v>
      </c>
      <c r="C461" s="447" t="s">
        <v>2076</v>
      </c>
      <c r="D461" s="448"/>
      <c r="E461" s="401" t="n">
        <v>0</v>
      </c>
      <c r="F461" s="449" t="s">
        <v>146</v>
      </c>
      <c r="G461" s="449" t="s">
        <v>95</v>
      </c>
      <c r="H461" s="447"/>
      <c r="I461" s="450" t="s">
        <v>2077</v>
      </c>
      <c r="J461" s="451" t="n">
        <v>401</v>
      </c>
      <c r="K461" s="463" t="s">
        <v>2078</v>
      </c>
      <c r="L461" s="464" t="s">
        <v>2079</v>
      </c>
      <c r="M461" s="469"/>
      <c r="N461" s="465"/>
      <c r="O461" s="455"/>
      <c r="P461" s="469"/>
      <c r="Q461" s="470"/>
      <c r="R461" s="470"/>
      <c r="S461" s="470"/>
      <c r="T461" s="471"/>
      <c r="U461" s="583" t="n">
        <v>43476</v>
      </c>
      <c r="V461" s="612" t="s">
        <v>94</v>
      </c>
      <c r="W461" s="714" t="s">
        <v>2080</v>
      </c>
      <c r="X461" s="529"/>
      <c r="Y461" s="483"/>
      <c r="Z461" s="484"/>
    </row>
    <row r="462" customFormat="false" ht="36" hidden="false" customHeight="true" outlineLevel="0" collapsed="false">
      <c r="A462" s="1" t="n">
        <v>1</v>
      </c>
      <c r="B462" s="446" t="n">
        <v>172</v>
      </c>
      <c r="C462" s="447" t="s">
        <v>2081</v>
      </c>
      <c r="D462" s="448"/>
      <c r="E462" s="401" t="n">
        <v>0</v>
      </c>
      <c r="F462" s="449" t="s">
        <v>120</v>
      </c>
      <c r="G462" s="449"/>
      <c r="H462" s="447" t="s">
        <v>1563</v>
      </c>
      <c r="I462" s="450" t="s">
        <v>2082</v>
      </c>
      <c r="J462" s="451" t="s">
        <v>2083</v>
      </c>
      <c r="K462" s="463" t="s">
        <v>2084</v>
      </c>
      <c r="L462" s="464" t="s">
        <v>2085</v>
      </c>
      <c r="M462" s="454" t="n">
        <v>1</v>
      </c>
      <c r="N462" s="419" t="n">
        <v>1</v>
      </c>
      <c r="O462" s="455"/>
      <c r="P462" s="469"/>
      <c r="Q462" s="470"/>
      <c r="R462" s="470"/>
      <c r="S462" s="470"/>
      <c r="T462" s="471"/>
      <c r="U462" s="460"/>
      <c r="V462" s="460"/>
      <c r="W462" s="460"/>
      <c r="X462" s="460"/>
      <c r="Y462" s="462"/>
      <c r="Z462" s="460"/>
    </row>
    <row r="463" customFormat="false" ht="66" hidden="false" customHeight="true" outlineLevel="0" collapsed="false">
      <c r="A463" s="1" t="n">
        <v>1</v>
      </c>
      <c r="B463" s="446" t="n">
        <v>492</v>
      </c>
      <c r="C463" s="447" t="s">
        <v>2086</v>
      </c>
      <c r="D463" s="448"/>
      <c r="E463" s="401" t="n">
        <v>6</v>
      </c>
      <c r="F463" s="449" t="s">
        <v>120</v>
      </c>
      <c r="G463" s="449"/>
      <c r="H463" s="447" t="s">
        <v>1032</v>
      </c>
      <c r="I463" s="450" t="n">
        <v>407</v>
      </c>
      <c r="J463" s="451" t="s">
        <v>2087</v>
      </c>
      <c r="K463" s="463" t="s">
        <v>2088</v>
      </c>
      <c r="L463" s="464" t="s">
        <v>2089</v>
      </c>
      <c r="M463" s="454" t="n">
        <v>1</v>
      </c>
      <c r="N463" s="465"/>
      <c r="O463" s="455"/>
      <c r="P463" s="466" t="s">
        <v>128</v>
      </c>
      <c r="Q463" s="456"/>
      <c r="R463" s="457" t="s">
        <v>129</v>
      </c>
      <c r="S463" s="457"/>
      <c r="T463" s="459" t="s">
        <v>2090</v>
      </c>
      <c r="U463" s="460"/>
      <c r="V463" s="460"/>
      <c r="W463" s="461" t="n">
        <v>605346042</v>
      </c>
      <c r="X463" s="460"/>
      <c r="Y463" s="462"/>
      <c r="Z463" s="460"/>
    </row>
    <row r="464" customFormat="false" ht="36" hidden="false" customHeight="true" outlineLevel="0" collapsed="false">
      <c r="A464" s="1" t="n">
        <v>1</v>
      </c>
      <c r="B464" s="596" t="n">
        <v>324</v>
      </c>
      <c r="C464" s="597" t="s">
        <v>2091</v>
      </c>
      <c r="D464" s="647"/>
      <c r="E464" s="401" t="n">
        <v>0</v>
      </c>
      <c r="F464" s="569" t="s">
        <v>120</v>
      </c>
      <c r="G464" s="569"/>
      <c r="H464" s="597" t="s">
        <v>486</v>
      </c>
      <c r="I464" s="596" t="n">
        <v>249</v>
      </c>
      <c r="J464" s="597" t="s">
        <v>2092</v>
      </c>
      <c r="K464" s="598" t="s">
        <v>2093</v>
      </c>
      <c r="L464" s="599" t="s">
        <v>2094</v>
      </c>
      <c r="M464" s="595" t="s">
        <v>14</v>
      </c>
      <c r="N464" s="465" t="s">
        <v>14</v>
      </c>
      <c r="O464" s="455"/>
      <c r="P464" s="469"/>
      <c r="Q464" s="470"/>
      <c r="R464" s="470"/>
      <c r="S464" s="470"/>
      <c r="T464" s="471" t="s">
        <v>2095</v>
      </c>
      <c r="U464" s="460"/>
      <c r="V464" s="460"/>
      <c r="W464" s="460"/>
      <c r="X464" s="460"/>
    </row>
    <row r="465" customFormat="false" ht="36" hidden="false" customHeight="true" outlineLevel="0" collapsed="false">
      <c r="A465" s="1" t="n">
        <v>1</v>
      </c>
      <c r="B465" s="596" t="n">
        <v>325</v>
      </c>
      <c r="C465" s="597" t="s">
        <v>2096</v>
      </c>
      <c r="D465" s="647"/>
      <c r="E465" s="401" t="s">
        <v>1490</v>
      </c>
      <c r="F465" s="569" t="s">
        <v>146</v>
      </c>
      <c r="G465" s="569" t="s">
        <v>147</v>
      </c>
      <c r="H465" s="597"/>
      <c r="I465" s="596" t="s">
        <v>410</v>
      </c>
      <c r="J465" s="597" t="s">
        <v>2097</v>
      </c>
      <c r="K465" s="598" t="s">
        <v>2098</v>
      </c>
      <c r="L465" s="599"/>
      <c r="M465" s="469"/>
      <c r="N465" s="465"/>
      <c r="O465" s="455"/>
      <c r="P465" s="469"/>
      <c r="Q465" s="470"/>
      <c r="R465" s="470"/>
      <c r="S465" s="470"/>
      <c r="T465" s="471"/>
      <c r="U465" s="715" t="n">
        <v>43479</v>
      </c>
      <c r="V465" s="614"/>
      <c r="W465" s="716" t="s">
        <v>2099</v>
      </c>
      <c r="X465" s="529"/>
      <c r="Y465" s="483"/>
      <c r="Z465" s="484"/>
    </row>
    <row r="466" customFormat="false" ht="37.2" hidden="false" customHeight="true" outlineLevel="0" collapsed="false">
      <c r="A466" s="1" t="n">
        <v>1</v>
      </c>
      <c r="B466" s="446" t="n">
        <v>456</v>
      </c>
      <c r="C466" s="447" t="s">
        <v>2100</v>
      </c>
      <c r="D466" s="448"/>
      <c r="E466" s="401" t="n">
        <v>0</v>
      </c>
      <c r="F466" s="449" t="s">
        <v>146</v>
      </c>
      <c r="G466" s="449" t="s">
        <v>147</v>
      </c>
      <c r="H466" s="447"/>
      <c r="I466" s="450" t="s">
        <v>2101</v>
      </c>
      <c r="J466" s="451" t="n">
        <v>475</v>
      </c>
      <c r="K466" s="463" t="s">
        <v>2102</v>
      </c>
      <c r="L466" s="464" t="s">
        <v>2103</v>
      </c>
      <c r="M466" s="455"/>
      <c r="N466" s="465"/>
      <c r="O466" s="455"/>
      <c r="P466" s="469"/>
      <c r="Q466" s="470"/>
      <c r="R466" s="470"/>
      <c r="S466" s="470"/>
      <c r="T466" s="471"/>
      <c r="U466" s="497" t="n">
        <v>43476</v>
      </c>
      <c r="V466" s="498" t="s">
        <v>129</v>
      </c>
      <c r="W466" s="499" t="s">
        <v>2104</v>
      </c>
      <c r="X466" s="482" t="s">
        <v>2105</v>
      </c>
      <c r="Y466" s="483"/>
      <c r="Z466" s="484"/>
    </row>
    <row r="467" customFormat="false" ht="36" hidden="false" customHeight="true" outlineLevel="0" collapsed="false">
      <c r="A467" s="1" t="n">
        <v>1</v>
      </c>
      <c r="B467" s="446" t="n">
        <v>329</v>
      </c>
      <c r="C467" s="447" t="s">
        <v>2106</v>
      </c>
      <c r="D467" s="448"/>
      <c r="E467" s="401" t="n">
        <v>0</v>
      </c>
      <c r="F467" s="449" t="s">
        <v>120</v>
      </c>
      <c r="G467" s="449"/>
      <c r="H467" s="447" t="s">
        <v>527</v>
      </c>
      <c r="I467" s="450" t="s">
        <v>2107</v>
      </c>
      <c r="J467" s="451"/>
      <c r="K467" s="463" t="s">
        <v>2108</v>
      </c>
      <c r="L467" s="464" t="s">
        <v>2109</v>
      </c>
      <c r="M467" s="454" t="n">
        <v>1</v>
      </c>
      <c r="N467" s="419" t="n">
        <v>1</v>
      </c>
      <c r="O467" s="455"/>
      <c r="P467" s="469"/>
      <c r="Q467" s="470"/>
      <c r="R467" s="470"/>
      <c r="S467" s="470"/>
      <c r="T467" s="471" t="n">
        <v>604182575</v>
      </c>
      <c r="U467" s="500"/>
      <c r="V467" s="500"/>
      <c r="W467" s="500"/>
      <c r="X467" s="500"/>
      <c r="Y467" s="506"/>
      <c r="Z467" s="500"/>
    </row>
    <row r="468" s="505" customFormat="true" ht="36" hidden="false" customHeight="true" outlineLevel="0" collapsed="false">
      <c r="A468" s="561" t="n">
        <v>1</v>
      </c>
      <c r="B468" s="446" t="n">
        <v>497</v>
      </c>
      <c r="C468" s="447" t="s">
        <v>2110</v>
      </c>
      <c r="D468" s="448"/>
      <c r="E468" s="401" t="n">
        <v>2</v>
      </c>
      <c r="F468" s="449" t="s">
        <v>120</v>
      </c>
      <c r="G468" s="449"/>
      <c r="H468" s="447"/>
      <c r="I468" s="450" t="n">
        <v>273</v>
      </c>
      <c r="J468" s="451" t="s">
        <v>2111</v>
      </c>
      <c r="K468" s="463" t="s">
        <v>2112</v>
      </c>
      <c r="L468" s="464" t="s">
        <v>2113</v>
      </c>
      <c r="M468" s="454" t="n">
        <v>1</v>
      </c>
      <c r="N468" s="419" t="n">
        <v>1</v>
      </c>
      <c r="O468" s="455"/>
      <c r="P468" s="469"/>
      <c r="Q468" s="470"/>
      <c r="R468" s="470"/>
      <c r="S468" s="470"/>
      <c r="T468" s="471"/>
      <c r="U468" s="460"/>
      <c r="V468" s="460"/>
      <c r="W468" s="460"/>
      <c r="X468" s="460"/>
      <c r="Y468" s="462"/>
      <c r="Z468" s="460"/>
    </row>
    <row r="469" customFormat="false" ht="36" hidden="false" customHeight="true" outlineLevel="0" collapsed="false">
      <c r="A469" s="1" t="n">
        <v>1</v>
      </c>
      <c r="B469" s="446" t="n">
        <v>112</v>
      </c>
      <c r="C469" s="447" t="s">
        <v>2114</v>
      </c>
      <c r="D469" s="448"/>
      <c r="E469" s="401" t="n">
        <v>3</v>
      </c>
      <c r="F469" s="449" t="s">
        <v>120</v>
      </c>
      <c r="G469" s="449"/>
      <c r="H469" s="447" t="s">
        <v>228</v>
      </c>
      <c r="I469" s="450" t="n">
        <v>213</v>
      </c>
      <c r="J469" s="451" t="s">
        <v>2115</v>
      </c>
      <c r="K469" s="463" t="s">
        <v>2116</v>
      </c>
      <c r="L469" s="464" t="s">
        <v>2117</v>
      </c>
      <c r="M469" s="454"/>
      <c r="N469" s="419" t="n">
        <v>1</v>
      </c>
      <c r="O469" s="455"/>
      <c r="P469" s="469"/>
      <c r="Q469" s="470"/>
      <c r="R469" s="470"/>
      <c r="S469" s="470"/>
      <c r="T469" s="471"/>
      <c r="U469" s="460"/>
      <c r="V469" s="460"/>
      <c r="W469" s="460"/>
      <c r="X469" s="460"/>
      <c r="Y469" s="462"/>
      <c r="Z469" s="460"/>
    </row>
    <row r="470" customFormat="false" ht="63" hidden="false" customHeight="true" outlineLevel="0" collapsed="false">
      <c r="A470" s="1" t="n">
        <v>1</v>
      </c>
      <c r="B470" s="446" t="n">
        <v>373</v>
      </c>
      <c r="C470" s="447" t="s">
        <v>2118</v>
      </c>
      <c r="D470" s="448"/>
      <c r="E470" s="401" t="n">
        <v>3</v>
      </c>
      <c r="F470" s="449" t="s">
        <v>120</v>
      </c>
      <c r="G470" s="449"/>
      <c r="H470" s="447" t="s">
        <v>359</v>
      </c>
      <c r="I470" s="450" t="n">
        <v>200</v>
      </c>
      <c r="J470" s="451" t="n">
        <v>260</v>
      </c>
      <c r="K470" s="463" t="s">
        <v>2119</v>
      </c>
      <c r="L470" s="464" t="s">
        <v>2120</v>
      </c>
      <c r="M470" s="454" t="n">
        <v>1</v>
      </c>
      <c r="N470" s="419" t="n">
        <v>1</v>
      </c>
      <c r="O470" s="455"/>
      <c r="P470" s="469"/>
      <c r="Q470" s="470" t="s">
        <v>129</v>
      </c>
      <c r="R470" s="470"/>
      <c r="S470" s="470"/>
      <c r="T470" s="471" t="s">
        <v>2121</v>
      </c>
      <c r="U470" s="460"/>
      <c r="V470" s="460"/>
      <c r="W470" s="460"/>
      <c r="X470" s="460"/>
      <c r="Y470" s="462"/>
      <c r="Z470" s="460"/>
    </row>
    <row r="471" customFormat="false" ht="40.95" hidden="false" customHeight="true" outlineLevel="0" collapsed="false">
      <c r="A471" s="1" t="n">
        <v>1</v>
      </c>
      <c r="B471" s="446" t="n">
        <v>549</v>
      </c>
      <c r="C471" s="447" t="s">
        <v>2122</v>
      </c>
      <c r="D471" s="448"/>
      <c r="E471" s="401" t="n">
        <v>4</v>
      </c>
      <c r="F471" s="449" t="s">
        <v>120</v>
      </c>
      <c r="G471" s="449"/>
      <c r="H471" s="447" t="s">
        <v>2123</v>
      </c>
      <c r="I471" s="450" t="n">
        <v>399</v>
      </c>
      <c r="J471" s="451" t="n">
        <v>1038</v>
      </c>
      <c r="K471" s="463" t="s">
        <v>2124</v>
      </c>
      <c r="L471" s="464" t="s">
        <v>2125</v>
      </c>
      <c r="M471" s="454" t="n">
        <v>1</v>
      </c>
      <c r="N471" s="419" t="n">
        <v>1</v>
      </c>
      <c r="O471" s="455"/>
      <c r="P471" s="469"/>
      <c r="Q471" s="470"/>
      <c r="R471" s="470"/>
      <c r="S471" s="470"/>
      <c r="T471" s="471"/>
      <c r="U471" s="460"/>
      <c r="V471" s="460"/>
      <c r="W471" s="460"/>
      <c r="X471" s="460"/>
      <c r="Y471" s="462"/>
      <c r="Z471" s="460"/>
    </row>
    <row r="472" customFormat="false" ht="36" hidden="false" customHeight="true" outlineLevel="0" collapsed="false">
      <c r="A472" s="1" t="n">
        <v>1</v>
      </c>
      <c r="B472" s="446" t="n">
        <v>17</v>
      </c>
      <c r="C472" s="447" t="s">
        <v>2126</v>
      </c>
      <c r="D472" s="448"/>
      <c r="E472" s="401" t="n">
        <v>3</v>
      </c>
      <c r="F472" s="449" t="s">
        <v>120</v>
      </c>
      <c r="G472" s="449"/>
      <c r="H472" s="447"/>
      <c r="I472" s="450" t="n">
        <v>356</v>
      </c>
      <c r="J472" s="451" t="s">
        <v>2127</v>
      </c>
      <c r="K472" s="463" t="s">
        <v>2128</v>
      </c>
      <c r="L472" s="464" t="s">
        <v>2129</v>
      </c>
      <c r="M472" s="454" t="n">
        <v>1</v>
      </c>
      <c r="N472" s="419" t="n">
        <v>1</v>
      </c>
      <c r="O472" s="455"/>
      <c r="P472" s="469"/>
      <c r="Q472" s="470"/>
      <c r="R472" s="470"/>
      <c r="S472" s="470"/>
      <c r="T472" s="471"/>
      <c r="U472" s="460"/>
      <c r="V472" s="460"/>
      <c r="W472" s="460"/>
      <c r="X472" s="460"/>
      <c r="Y472" s="462"/>
      <c r="Z472" s="460"/>
    </row>
    <row r="473" customFormat="false" ht="36" hidden="false" customHeight="true" outlineLevel="0" collapsed="false">
      <c r="A473" s="1" t="n">
        <v>1</v>
      </c>
      <c r="B473" s="446" t="n">
        <v>396</v>
      </c>
      <c r="C473" s="447" t="s">
        <v>2130</v>
      </c>
      <c r="D473" s="448"/>
      <c r="E473" s="401" t="n">
        <v>4</v>
      </c>
      <c r="F473" s="449" t="s">
        <v>120</v>
      </c>
      <c r="G473" s="449"/>
      <c r="H473" s="447" t="s">
        <v>496</v>
      </c>
      <c r="I473" s="450" t="n">
        <v>400</v>
      </c>
      <c r="J473" s="451" t="n">
        <v>1039</v>
      </c>
      <c r="K473" s="463" t="s">
        <v>2131</v>
      </c>
      <c r="L473" s="464" t="s">
        <v>2132</v>
      </c>
      <c r="M473" s="595" t="s">
        <v>14</v>
      </c>
      <c r="N473" s="465" t="s">
        <v>14</v>
      </c>
      <c r="O473" s="455"/>
      <c r="P473" s="469"/>
      <c r="Q473" s="470"/>
      <c r="R473" s="470"/>
      <c r="S473" s="470"/>
      <c r="T473" s="471"/>
      <c r="U473" s="460"/>
      <c r="V473" s="460"/>
      <c r="W473" s="460"/>
      <c r="X473" s="460"/>
      <c r="Y473" s="462"/>
      <c r="Z473" s="460"/>
    </row>
    <row r="474" customFormat="false" ht="36" hidden="false" customHeight="true" outlineLevel="0" collapsed="false">
      <c r="A474" s="1" t="n">
        <v>1</v>
      </c>
      <c r="B474" s="485" t="n">
        <v>179</v>
      </c>
      <c r="C474" s="486" t="s">
        <v>2133</v>
      </c>
      <c r="D474" s="487"/>
      <c r="F474" s="488" t="s">
        <v>155</v>
      </c>
      <c r="G474" s="488"/>
      <c r="H474" s="489"/>
      <c r="I474" s="490"/>
      <c r="J474" s="491" t="s">
        <v>2134</v>
      </c>
      <c r="K474" s="492" t="s">
        <v>2131</v>
      </c>
      <c r="L474" s="493" t="s">
        <v>2132</v>
      </c>
      <c r="M474" s="469"/>
      <c r="N474" s="465"/>
      <c r="O474" s="455"/>
      <c r="P474" s="469"/>
      <c r="Q474" s="470"/>
      <c r="R474" s="470"/>
      <c r="S474" s="470"/>
      <c r="T474" s="471"/>
      <c r="U474" s="460"/>
      <c r="V474" s="460"/>
      <c r="W474" s="460"/>
      <c r="X474" s="460"/>
      <c r="Y474" s="462"/>
      <c r="Z474" s="460"/>
    </row>
    <row r="475" customFormat="false" ht="36" hidden="false" customHeight="true" outlineLevel="0" collapsed="false">
      <c r="A475" s="1" t="n">
        <v>1</v>
      </c>
      <c r="B475" s="485" t="n">
        <v>184</v>
      </c>
      <c r="C475" s="486" t="s">
        <v>2135</v>
      </c>
      <c r="D475" s="487"/>
      <c r="F475" s="488" t="s">
        <v>155</v>
      </c>
      <c r="G475" s="488"/>
      <c r="H475" s="489"/>
      <c r="I475" s="490"/>
      <c r="J475" s="491" t="s">
        <v>2136</v>
      </c>
      <c r="K475" s="492" t="s">
        <v>2131</v>
      </c>
      <c r="L475" s="493" t="s">
        <v>2132</v>
      </c>
      <c r="M475" s="469"/>
      <c r="N475" s="465"/>
      <c r="O475" s="455"/>
      <c r="P475" s="469"/>
      <c r="Q475" s="470"/>
      <c r="R475" s="470"/>
      <c r="S475" s="470"/>
      <c r="T475" s="471"/>
      <c r="U475" s="460"/>
      <c r="V475" s="460"/>
      <c r="W475" s="460"/>
      <c r="X475" s="460"/>
      <c r="Y475" s="462"/>
      <c r="Z475" s="460"/>
    </row>
    <row r="476" customFormat="false" ht="36" hidden="false" customHeight="true" outlineLevel="0" collapsed="false">
      <c r="A476" s="1" t="n">
        <v>1</v>
      </c>
      <c r="B476" s="485" t="n">
        <v>195</v>
      </c>
      <c r="C476" s="486" t="s">
        <v>2137</v>
      </c>
      <c r="D476" s="487"/>
      <c r="F476" s="488" t="s">
        <v>155</v>
      </c>
      <c r="G476" s="488"/>
      <c r="H476" s="489"/>
      <c r="I476" s="490"/>
      <c r="J476" s="491" t="s">
        <v>2138</v>
      </c>
      <c r="K476" s="492" t="s">
        <v>2131</v>
      </c>
      <c r="L476" s="493" t="s">
        <v>2132</v>
      </c>
      <c r="M476" s="469"/>
      <c r="N476" s="465"/>
      <c r="O476" s="455"/>
      <c r="P476" s="469"/>
      <c r="Q476" s="470"/>
      <c r="R476" s="470"/>
      <c r="S476" s="470"/>
      <c r="T476" s="471"/>
      <c r="U476" s="460"/>
      <c r="V476" s="460"/>
      <c r="W476" s="460"/>
      <c r="X476" s="460"/>
      <c r="Y476" s="462"/>
      <c r="Z476" s="460"/>
    </row>
    <row r="477" customFormat="false" ht="36" hidden="false" customHeight="true" outlineLevel="0" collapsed="false">
      <c r="A477" s="1" t="n">
        <v>1</v>
      </c>
      <c r="B477" s="485" t="n">
        <v>200</v>
      </c>
      <c r="C477" s="486" t="s">
        <v>2139</v>
      </c>
      <c r="D477" s="487"/>
      <c r="F477" s="488" t="s">
        <v>155</v>
      </c>
      <c r="G477" s="488"/>
      <c r="H477" s="489"/>
      <c r="I477" s="490"/>
      <c r="J477" s="491" t="s">
        <v>2140</v>
      </c>
      <c r="K477" s="492" t="s">
        <v>2131</v>
      </c>
      <c r="L477" s="493" t="s">
        <v>2132</v>
      </c>
      <c r="M477" s="469"/>
      <c r="N477" s="465"/>
      <c r="O477" s="455"/>
      <c r="P477" s="469"/>
      <c r="Q477" s="470"/>
      <c r="R477" s="470"/>
      <c r="S477" s="470"/>
      <c r="T477" s="471"/>
      <c r="U477" s="460"/>
      <c r="V477" s="460"/>
      <c r="W477" s="460"/>
      <c r="X477" s="460"/>
      <c r="Y477" s="462"/>
      <c r="Z477" s="460"/>
    </row>
    <row r="478" customFormat="false" ht="36" hidden="false" customHeight="true" outlineLevel="0" collapsed="false">
      <c r="A478" s="1" t="n">
        <v>1</v>
      </c>
      <c r="B478" s="485" t="n">
        <v>135</v>
      </c>
      <c r="C478" s="717" t="s">
        <v>2141</v>
      </c>
      <c r="D478" s="712"/>
      <c r="F478" s="718" t="s">
        <v>2142</v>
      </c>
      <c r="G478" s="449" t="s">
        <v>1383</v>
      </c>
      <c r="H478" s="717"/>
      <c r="I478" s="490" t="n">
        <v>321</v>
      </c>
      <c r="J478" s="491" t="s">
        <v>2143</v>
      </c>
      <c r="K478" s="492" t="s">
        <v>2144</v>
      </c>
      <c r="L478" s="493" t="s">
        <v>2145</v>
      </c>
      <c r="M478" s="469"/>
      <c r="N478" s="465"/>
      <c r="O478" s="455"/>
      <c r="P478" s="469"/>
      <c r="Q478" s="470"/>
      <c r="R478" s="470"/>
      <c r="S478" s="470"/>
      <c r="T478" s="471"/>
      <c r="U478" s="460"/>
      <c r="V478" s="460"/>
      <c r="W478" s="460"/>
      <c r="X478" s="460"/>
      <c r="Y478" s="462"/>
      <c r="Z478" s="460"/>
    </row>
    <row r="479" customFormat="false" ht="94.2" hidden="false" customHeight="true" outlineLevel="0" collapsed="false">
      <c r="A479" s="1" t="n">
        <v>1</v>
      </c>
      <c r="B479" s="446" t="n">
        <v>141</v>
      </c>
      <c r="C479" s="602" t="s">
        <v>2146</v>
      </c>
      <c r="D479" s="517"/>
      <c r="E479" s="401" t="n">
        <v>3</v>
      </c>
      <c r="F479" s="449" t="s">
        <v>120</v>
      </c>
      <c r="G479" s="449"/>
      <c r="H479" s="447"/>
      <c r="I479" s="450" t="n">
        <v>422</v>
      </c>
      <c r="J479" s="451" t="s">
        <v>2147</v>
      </c>
      <c r="K479" s="463" t="s">
        <v>2148</v>
      </c>
      <c r="L479" s="464" t="s">
        <v>2149</v>
      </c>
      <c r="M479" s="454" t="n">
        <v>1</v>
      </c>
      <c r="N479" s="465"/>
      <c r="O479" s="468" t="n">
        <v>1</v>
      </c>
      <c r="P479" s="466"/>
      <c r="Q479" s="456" t="s">
        <v>129</v>
      </c>
      <c r="R479" s="457" t="s">
        <v>129</v>
      </c>
      <c r="S479" s="519" t="s">
        <v>263</v>
      </c>
      <c r="T479" s="459" t="s">
        <v>2150</v>
      </c>
      <c r="U479" s="460"/>
      <c r="V479" s="460"/>
      <c r="W479" s="461" t="n">
        <v>605739977</v>
      </c>
      <c r="X479" s="460"/>
      <c r="Y479" s="462"/>
      <c r="Z479" s="460"/>
    </row>
    <row r="480" customFormat="false" ht="36" hidden="false" customHeight="true" outlineLevel="0" collapsed="false">
      <c r="A480" s="1" t="n">
        <v>1</v>
      </c>
      <c r="B480" s="446" t="n">
        <v>22</v>
      </c>
      <c r="C480" s="447" t="s">
        <v>2151</v>
      </c>
      <c r="D480" s="448"/>
      <c r="E480" s="401" t="n">
        <v>5</v>
      </c>
      <c r="F480" s="449" t="s">
        <v>120</v>
      </c>
      <c r="G480" s="449"/>
      <c r="H480" s="447"/>
      <c r="I480" s="450" t="n">
        <v>68</v>
      </c>
      <c r="J480" s="451" t="s">
        <v>2152</v>
      </c>
      <c r="K480" s="463" t="s">
        <v>2153</v>
      </c>
      <c r="L480" s="464" t="s">
        <v>2154</v>
      </c>
      <c r="M480" s="454" t="n">
        <v>1</v>
      </c>
      <c r="N480" s="419" t="n">
        <v>1</v>
      </c>
      <c r="O480" s="455"/>
      <c r="P480" s="469"/>
      <c r="Q480" s="470"/>
      <c r="R480" s="470"/>
      <c r="S480" s="470"/>
      <c r="T480" s="478" t="s">
        <v>2155</v>
      </c>
      <c r="U480" s="460"/>
      <c r="V480" s="460"/>
      <c r="W480" s="460"/>
      <c r="X480" s="460"/>
      <c r="Y480" s="462"/>
      <c r="Z480" s="460"/>
    </row>
    <row r="481" customFormat="false" ht="36" hidden="false" customHeight="true" outlineLevel="0" collapsed="false">
      <c r="A481" s="1" t="n">
        <v>1</v>
      </c>
      <c r="B481" s="446" t="n">
        <v>550</v>
      </c>
      <c r="C481" s="447" t="s">
        <v>2156</v>
      </c>
      <c r="D481" s="448"/>
      <c r="E481" s="401" t="n">
        <v>3</v>
      </c>
      <c r="F481" s="449" t="s">
        <v>120</v>
      </c>
      <c r="G481" s="449"/>
      <c r="H481" s="447" t="s">
        <v>2123</v>
      </c>
      <c r="I481" s="450" t="n">
        <v>381</v>
      </c>
      <c r="J481" s="451" t="n">
        <v>1091</v>
      </c>
      <c r="K481" s="463" t="s">
        <v>2157</v>
      </c>
      <c r="L481" s="464" t="s">
        <v>2158</v>
      </c>
      <c r="M481" s="454" t="n">
        <v>1</v>
      </c>
      <c r="N481" s="419" t="n">
        <v>1</v>
      </c>
      <c r="O481" s="455"/>
      <c r="P481" s="469"/>
      <c r="Q481" s="470"/>
      <c r="R481" s="470"/>
      <c r="S481" s="470"/>
      <c r="T481" s="471"/>
      <c r="U481" s="460"/>
      <c r="V481" s="460"/>
      <c r="W481" s="460"/>
      <c r="X481" s="460"/>
      <c r="Y481" s="462"/>
      <c r="Z481" s="460"/>
    </row>
    <row r="482" customFormat="false" ht="36" hidden="false" customHeight="true" outlineLevel="0" collapsed="false">
      <c r="A482" s="1" t="n">
        <v>1</v>
      </c>
      <c r="B482" s="446" t="n">
        <v>178</v>
      </c>
      <c r="C482" s="447" t="s">
        <v>2159</v>
      </c>
      <c r="D482" s="448"/>
      <c r="E482" s="401" t="n">
        <v>3</v>
      </c>
      <c r="F482" s="449" t="s">
        <v>120</v>
      </c>
      <c r="G482" s="449"/>
      <c r="H482" s="447" t="s">
        <v>259</v>
      </c>
      <c r="I482" s="450" t="n">
        <v>16</v>
      </c>
      <c r="J482" s="451" t="s">
        <v>2160</v>
      </c>
      <c r="K482" s="463" t="s">
        <v>2161</v>
      </c>
      <c r="L482" s="464" t="s">
        <v>2162</v>
      </c>
      <c r="M482" s="454" t="n">
        <v>1</v>
      </c>
      <c r="N482" s="419" t="n">
        <v>1</v>
      </c>
      <c r="O482" s="455"/>
      <c r="P482" s="469"/>
      <c r="Q482" s="470"/>
      <c r="R482" s="470"/>
      <c r="S482" s="470"/>
      <c r="T482" s="471"/>
      <c r="U482" s="460"/>
      <c r="V482" s="460"/>
      <c r="W482" s="460"/>
      <c r="X482" s="460"/>
      <c r="Y482" s="462"/>
      <c r="Z482" s="460"/>
    </row>
    <row r="483" customFormat="false" ht="36" hidden="false" customHeight="true" outlineLevel="0" collapsed="false">
      <c r="A483" s="1" t="n">
        <v>1</v>
      </c>
      <c r="B483" s="446" t="n">
        <v>327</v>
      </c>
      <c r="C483" s="447" t="s">
        <v>2163</v>
      </c>
      <c r="D483" s="448"/>
      <c r="E483" s="401" t="n">
        <v>1</v>
      </c>
      <c r="F483" s="449" t="s">
        <v>120</v>
      </c>
      <c r="G483" s="449"/>
      <c r="H483" s="447" t="s">
        <v>2164</v>
      </c>
      <c r="I483" s="450" t="n">
        <v>503</v>
      </c>
      <c r="J483" s="451" t="n">
        <v>1228</v>
      </c>
      <c r="K483" s="463" t="s">
        <v>2165</v>
      </c>
      <c r="L483" s="464" t="s">
        <v>2166</v>
      </c>
      <c r="M483" s="454" t="n">
        <v>1</v>
      </c>
      <c r="N483" s="419" t="n">
        <v>1</v>
      </c>
      <c r="O483" s="455"/>
      <c r="P483" s="469"/>
      <c r="Q483" s="470"/>
      <c r="R483" s="470"/>
      <c r="S483" s="470"/>
      <c r="T483" s="471"/>
      <c r="U483" s="460"/>
      <c r="V483" s="460"/>
      <c r="W483" s="460"/>
      <c r="X483" s="460"/>
      <c r="Y483" s="462"/>
      <c r="Z483" s="460"/>
    </row>
    <row r="484" customFormat="false" ht="21.6" hidden="false" customHeight="true" outlineLevel="0" collapsed="false">
      <c r="A484" s="1" t="n">
        <v>1</v>
      </c>
      <c r="B484" s="446" t="n">
        <v>326</v>
      </c>
      <c r="C484" s="447" t="s">
        <v>2167</v>
      </c>
      <c r="D484" s="448"/>
      <c r="E484" s="401" t="n">
        <v>0</v>
      </c>
      <c r="F484" s="449" t="s">
        <v>120</v>
      </c>
      <c r="G484" s="449"/>
      <c r="H484" s="447" t="s">
        <v>2164</v>
      </c>
      <c r="I484" s="450" t="s">
        <v>2168</v>
      </c>
      <c r="J484" s="451" t="n">
        <v>1110</v>
      </c>
      <c r="K484" s="463" t="s">
        <v>2169</v>
      </c>
      <c r="L484" s="464" t="s">
        <v>2170</v>
      </c>
      <c r="M484" s="454" t="n">
        <v>1</v>
      </c>
      <c r="N484" s="419" t="n">
        <v>1</v>
      </c>
      <c r="O484" s="455"/>
      <c r="P484" s="469"/>
      <c r="Q484" s="470"/>
      <c r="R484" s="470"/>
      <c r="S484" s="470"/>
      <c r="T484" s="471"/>
      <c r="U484" s="460"/>
      <c r="V484" s="460"/>
      <c r="W484" s="460"/>
      <c r="X484" s="460"/>
    </row>
    <row r="485" customFormat="false" ht="20.4" hidden="false" customHeight="true" outlineLevel="0" collapsed="false">
      <c r="A485" s="1" t="n">
        <v>1</v>
      </c>
      <c r="B485" s="446" t="n">
        <v>573</v>
      </c>
      <c r="C485" s="447" t="s">
        <v>2171</v>
      </c>
      <c r="D485" s="448"/>
      <c r="E485" s="401" t="n">
        <v>0</v>
      </c>
      <c r="F485" s="449" t="s">
        <v>146</v>
      </c>
      <c r="G485" s="449" t="s">
        <v>147</v>
      </c>
      <c r="H485" s="447"/>
      <c r="I485" s="450" t="s">
        <v>2172</v>
      </c>
      <c r="J485" s="451" t="n">
        <v>441</v>
      </c>
      <c r="K485" s="463" t="s">
        <v>2173</v>
      </c>
      <c r="L485" s="464" t="s">
        <v>2174</v>
      </c>
      <c r="M485" s="455"/>
      <c r="N485" s="465"/>
      <c r="O485" s="455"/>
      <c r="P485" s="469"/>
      <c r="Q485" s="470"/>
      <c r="R485" s="470"/>
      <c r="S485" s="470"/>
      <c r="T485" s="471"/>
      <c r="U485" s="583" t="n">
        <v>43476</v>
      </c>
      <c r="V485" s="584" t="s">
        <v>94</v>
      </c>
      <c r="W485" s="585" t="s">
        <v>2175</v>
      </c>
      <c r="X485" s="529"/>
      <c r="Y485" s="483"/>
      <c r="Z485" s="484"/>
    </row>
    <row r="486" customFormat="false" ht="17.4" hidden="false" customHeight="false" outlineLevel="0" collapsed="false">
      <c r="A486" s="1" t="n">
        <v>1</v>
      </c>
      <c r="B486" s="446" t="n">
        <v>604</v>
      </c>
      <c r="C486" s="447" t="s">
        <v>2176</v>
      </c>
      <c r="D486" s="448"/>
      <c r="E486" s="401" t="n">
        <v>0</v>
      </c>
      <c r="F486" s="449" t="s">
        <v>120</v>
      </c>
      <c r="G486" s="449"/>
      <c r="H486" s="447" t="s">
        <v>574</v>
      </c>
      <c r="I486" s="450" t="s">
        <v>2177</v>
      </c>
      <c r="J486" s="451" t="n">
        <v>1040</v>
      </c>
      <c r="K486" s="463" t="s">
        <v>2178</v>
      </c>
      <c r="L486" s="464" t="s">
        <v>2179</v>
      </c>
      <c r="M486" s="454" t="n">
        <v>1</v>
      </c>
      <c r="N486" s="465"/>
      <c r="O486" s="455"/>
      <c r="P486" s="466"/>
      <c r="Q486" s="456"/>
      <c r="R486" s="457" t="s">
        <v>136</v>
      </c>
      <c r="S486" s="457"/>
      <c r="T486" s="459" t="s">
        <v>2180</v>
      </c>
      <c r="U486" s="460"/>
      <c r="V486" s="460"/>
      <c r="W486" s="461" t="n">
        <v>728467577</v>
      </c>
      <c r="X486" s="460"/>
      <c r="Y486" s="462"/>
      <c r="Z486" s="460"/>
    </row>
    <row r="487" customFormat="false" ht="135.6" hidden="false" customHeight="false" outlineLevel="0" collapsed="false">
      <c r="A487" s="1" t="n">
        <v>1</v>
      </c>
      <c r="B487" s="446" t="n">
        <v>253</v>
      </c>
      <c r="C487" s="516" t="s">
        <v>2181</v>
      </c>
      <c r="D487" s="517"/>
      <c r="E487" s="401" t="n">
        <v>0</v>
      </c>
      <c r="F487" s="449" t="s">
        <v>120</v>
      </c>
      <c r="G487" s="449"/>
      <c r="H487" s="447" t="s">
        <v>133</v>
      </c>
      <c r="I487" s="450" t="s">
        <v>2182</v>
      </c>
      <c r="J487" s="451"/>
      <c r="K487" s="463" t="s">
        <v>2183</v>
      </c>
      <c r="L487" s="464" t="s">
        <v>2184</v>
      </c>
      <c r="M487" s="454" t="n">
        <v>1</v>
      </c>
      <c r="N487" s="465"/>
      <c r="O487" s="455"/>
      <c r="P487" s="466" t="s">
        <v>128</v>
      </c>
      <c r="Q487" s="456"/>
      <c r="R487" s="457" t="s">
        <v>129</v>
      </c>
      <c r="S487" s="457"/>
      <c r="T487" s="459" t="s">
        <v>2185</v>
      </c>
      <c r="U487" s="460"/>
      <c r="V487" s="460"/>
      <c r="W487" s="461" t="n">
        <v>737965394</v>
      </c>
      <c r="X487" s="460"/>
      <c r="Y487" s="462"/>
      <c r="Z487" s="460"/>
    </row>
    <row r="488" customFormat="false" ht="36" hidden="false" customHeight="true" outlineLevel="0" collapsed="false">
      <c r="A488" s="1" t="n">
        <v>1</v>
      </c>
      <c r="B488" s="446" t="n">
        <v>322</v>
      </c>
      <c r="C488" s="447" t="s">
        <v>2186</v>
      </c>
      <c r="D488" s="448"/>
      <c r="E488" s="401" t="n">
        <v>1</v>
      </c>
      <c r="F488" s="449" t="s">
        <v>120</v>
      </c>
      <c r="G488" s="449"/>
      <c r="H488" s="447" t="s">
        <v>486</v>
      </c>
      <c r="I488" s="450" t="n">
        <v>58</v>
      </c>
      <c r="J488" s="451" t="n">
        <v>266</v>
      </c>
      <c r="K488" s="463" t="s">
        <v>2187</v>
      </c>
      <c r="L488" s="464" t="s">
        <v>2188</v>
      </c>
      <c r="M488" s="454" t="n">
        <v>1</v>
      </c>
      <c r="N488" s="419" t="n">
        <v>1</v>
      </c>
      <c r="O488" s="455"/>
      <c r="P488" s="469"/>
      <c r="Q488" s="470"/>
      <c r="R488" s="470"/>
      <c r="S488" s="470"/>
      <c r="T488" s="471"/>
      <c r="U488" s="460"/>
      <c r="V488" s="460"/>
      <c r="W488" s="460"/>
      <c r="X488" s="460"/>
      <c r="Z488" s="484"/>
    </row>
    <row r="489" customFormat="false" ht="36" hidden="false" customHeight="true" outlineLevel="0" collapsed="false">
      <c r="A489" s="1" t="n">
        <v>1</v>
      </c>
      <c r="B489" s="446" t="n">
        <v>226</v>
      </c>
      <c r="C489" s="447" t="s">
        <v>2189</v>
      </c>
      <c r="D489" s="448"/>
      <c r="E489" s="401" t="n">
        <v>0</v>
      </c>
      <c r="F489" s="449" t="s">
        <v>120</v>
      </c>
      <c r="G489" s="449" t="s">
        <v>147</v>
      </c>
      <c r="H489" s="447" t="s">
        <v>2190</v>
      </c>
      <c r="I489" s="450" t="s">
        <v>2191</v>
      </c>
      <c r="J489" s="451" t="s">
        <v>2192</v>
      </c>
      <c r="K489" s="463" t="s">
        <v>2193</v>
      </c>
      <c r="L489" s="464" t="s">
        <v>2194</v>
      </c>
      <c r="M489" s="454"/>
      <c r="N489" s="465"/>
      <c r="O489" s="589" t="n">
        <v>1</v>
      </c>
      <c r="P489" s="469"/>
      <c r="Q489" s="470"/>
      <c r="R489" s="470"/>
      <c r="S489" s="470"/>
      <c r="T489" s="471"/>
      <c r="U489" s="472" t="n">
        <v>43476</v>
      </c>
      <c r="V489" s="473" t="s">
        <v>129</v>
      </c>
      <c r="W489" s="474" t="s">
        <v>2195</v>
      </c>
      <c r="X489" s="475" t="s">
        <v>2105</v>
      </c>
      <c r="Y489" s="476" t="n">
        <v>1</v>
      </c>
      <c r="Z489" s="460"/>
    </row>
    <row r="490" customFormat="false" ht="36" hidden="false" customHeight="true" outlineLevel="0" collapsed="false">
      <c r="A490" s="1" t="n">
        <v>1</v>
      </c>
      <c r="B490" s="446" t="n">
        <v>414</v>
      </c>
      <c r="C490" s="447" t="s">
        <v>2196</v>
      </c>
      <c r="D490" s="448"/>
      <c r="E490" s="401" t="n">
        <v>3</v>
      </c>
      <c r="F490" s="449" t="s">
        <v>120</v>
      </c>
      <c r="G490" s="449"/>
      <c r="H490" s="447" t="s">
        <v>275</v>
      </c>
      <c r="I490" s="450" t="n">
        <v>260</v>
      </c>
      <c r="J490" s="451" t="n">
        <v>440</v>
      </c>
      <c r="K490" s="463" t="s">
        <v>2197</v>
      </c>
      <c r="L490" s="464" t="s">
        <v>2198</v>
      </c>
      <c r="M490" s="454" t="n">
        <v>1</v>
      </c>
      <c r="N490" s="419" t="n">
        <v>1</v>
      </c>
      <c r="O490" s="455"/>
      <c r="P490" s="469"/>
      <c r="Q490" s="470" t="s">
        <v>129</v>
      </c>
      <c r="R490" s="470"/>
      <c r="S490" s="470"/>
      <c r="T490" s="471"/>
      <c r="U490" s="460"/>
      <c r="V490" s="460"/>
      <c r="W490" s="460"/>
      <c r="X490" s="460"/>
      <c r="Z490" s="484"/>
    </row>
    <row r="491" customFormat="false" ht="36" hidden="false" customHeight="true" outlineLevel="0" collapsed="false">
      <c r="A491" s="1" t="n">
        <v>1</v>
      </c>
      <c r="B491" s="446" t="n">
        <v>233</v>
      </c>
      <c r="C491" s="447" t="s">
        <v>2199</v>
      </c>
      <c r="D491" s="448"/>
      <c r="E491" s="401" t="n">
        <v>1</v>
      </c>
      <c r="F491" s="449" t="s">
        <v>146</v>
      </c>
      <c r="G491" s="449" t="s">
        <v>147</v>
      </c>
      <c r="H491" s="447"/>
      <c r="I491" s="450" t="n">
        <v>262</v>
      </c>
      <c r="J491" s="451" t="s">
        <v>2200</v>
      </c>
      <c r="K491" s="463" t="s">
        <v>2201</v>
      </c>
      <c r="L491" s="464" t="s">
        <v>2202</v>
      </c>
      <c r="M491" s="455"/>
      <c r="N491" s="465"/>
      <c r="O491" s="455"/>
      <c r="P491" s="469"/>
      <c r="Q491" s="470"/>
      <c r="R491" s="470"/>
      <c r="S491" s="470"/>
      <c r="T491" s="471"/>
      <c r="U491" s="479" t="n">
        <v>43476</v>
      </c>
      <c r="V491" s="480"/>
      <c r="W491" s="481" t="s">
        <v>494</v>
      </c>
      <c r="X491" s="524"/>
      <c r="Y491" s="483"/>
      <c r="Z491" s="460"/>
    </row>
    <row r="492" customFormat="false" ht="36" hidden="false" customHeight="true" outlineLevel="0" collapsed="false">
      <c r="A492" s="1" t="n">
        <v>1</v>
      </c>
      <c r="B492" s="446" t="n">
        <v>60</v>
      </c>
      <c r="C492" s="447" t="s">
        <v>2203</v>
      </c>
      <c r="D492" s="448"/>
      <c r="E492" s="401" t="n">
        <v>0</v>
      </c>
      <c r="F492" s="449" t="s">
        <v>120</v>
      </c>
      <c r="G492" s="449"/>
      <c r="H492" s="447"/>
      <c r="I492" s="450" t="n">
        <v>412</v>
      </c>
      <c r="J492" s="451" t="s">
        <v>2204</v>
      </c>
      <c r="K492" s="463" t="s">
        <v>2205</v>
      </c>
      <c r="L492" s="464" t="s">
        <v>2206</v>
      </c>
      <c r="M492" s="454" t="n">
        <v>1</v>
      </c>
      <c r="N492" s="419" t="n">
        <v>1</v>
      </c>
      <c r="O492" s="455"/>
      <c r="P492" s="469"/>
      <c r="Q492" s="470"/>
      <c r="R492" s="470"/>
      <c r="S492" s="470"/>
      <c r="T492" s="478" t="s">
        <v>2207</v>
      </c>
      <c r="U492" s="460"/>
      <c r="V492" s="460"/>
      <c r="W492" s="460"/>
      <c r="X492" s="460"/>
      <c r="Y492" s="462"/>
      <c r="Z492" s="460"/>
    </row>
    <row r="493" customFormat="false" ht="36" hidden="false" customHeight="true" outlineLevel="0" collapsed="false">
      <c r="A493" s="1" t="n">
        <v>1</v>
      </c>
      <c r="B493" s="446" t="n">
        <v>70</v>
      </c>
      <c r="C493" s="516" t="s">
        <v>2208</v>
      </c>
      <c r="D493" s="517"/>
      <c r="E493" s="401" t="n">
        <v>4</v>
      </c>
      <c r="F493" s="449" t="s">
        <v>120</v>
      </c>
      <c r="G493" s="449"/>
      <c r="H493" s="447"/>
      <c r="I493" s="450" t="n">
        <v>304</v>
      </c>
      <c r="J493" s="451" t="s">
        <v>2209</v>
      </c>
      <c r="K493" s="463" t="s">
        <v>2210</v>
      </c>
      <c r="L493" s="464" t="s">
        <v>2211</v>
      </c>
      <c r="M493" s="454" t="n">
        <v>1</v>
      </c>
      <c r="N493" s="530" t="s">
        <v>94</v>
      </c>
      <c r="O493" s="455"/>
      <c r="P493" s="466"/>
      <c r="Q493" s="456"/>
      <c r="R493" s="457" t="s">
        <v>94</v>
      </c>
      <c r="S493" s="457"/>
      <c r="T493" s="459" t="s">
        <v>2212</v>
      </c>
      <c r="U493" s="460"/>
      <c r="V493" s="460"/>
      <c r="W493" s="461" t="s">
        <v>2213</v>
      </c>
      <c r="X493" s="460"/>
      <c r="Y493" s="462"/>
      <c r="Z493" s="460"/>
    </row>
    <row r="494" customFormat="false" ht="36" hidden="false" customHeight="true" outlineLevel="0" collapsed="false">
      <c r="A494" s="1" t="n">
        <v>1</v>
      </c>
      <c r="B494" s="446" t="n">
        <v>152</v>
      </c>
      <c r="C494" s="447" t="s">
        <v>2214</v>
      </c>
      <c r="D494" s="448"/>
      <c r="E494" s="401" t="n">
        <v>7</v>
      </c>
      <c r="F494" s="449" t="s">
        <v>120</v>
      </c>
      <c r="G494" s="449"/>
      <c r="H494" s="447" t="s">
        <v>1563</v>
      </c>
      <c r="I494" s="450" t="n">
        <v>198</v>
      </c>
      <c r="J494" s="451" t="s">
        <v>2215</v>
      </c>
      <c r="K494" s="463" t="s">
        <v>2216</v>
      </c>
      <c r="L494" s="464" t="s">
        <v>2217</v>
      </c>
      <c r="M494" s="454" t="n">
        <v>1</v>
      </c>
      <c r="N494" s="419" t="n">
        <v>1</v>
      </c>
      <c r="O494" s="455"/>
      <c r="P494" s="469"/>
      <c r="Q494" s="470"/>
      <c r="R494" s="470"/>
      <c r="S494" s="470"/>
      <c r="T494" s="471"/>
      <c r="U494" s="460"/>
      <c r="V494" s="460"/>
      <c r="W494" s="460"/>
      <c r="X494" s="460"/>
      <c r="Y494" s="462"/>
      <c r="Z494" s="460"/>
    </row>
    <row r="495" customFormat="false" ht="138" hidden="false" customHeight="true" outlineLevel="0" collapsed="false">
      <c r="A495" s="1" t="n">
        <v>1</v>
      </c>
      <c r="B495" s="446" t="n">
        <v>375</v>
      </c>
      <c r="C495" s="447" t="s">
        <v>2218</v>
      </c>
      <c r="D495" s="448"/>
      <c r="E495" s="401" t="n">
        <v>0</v>
      </c>
      <c r="F495" s="449" t="s">
        <v>120</v>
      </c>
      <c r="G495" s="449"/>
      <c r="H495" s="447" t="s">
        <v>359</v>
      </c>
      <c r="I495" s="450" t="s">
        <v>2219</v>
      </c>
      <c r="J495" s="451" t="n">
        <v>1016</v>
      </c>
      <c r="K495" s="463" t="s">
        <v>2220</v>
      </c>
      <c r="L495" s="464" t="s">
        <v>2221</v>
      </c>
      <c r="M495" s="454" t="n">
        <v>1</v>
      </c>
      <c r="N495" s="419" t="n">
        <v>1</v>
      </c>
      <c r="O495" s="455"/>
      <c r="P495" s="469"/>
      <c r="Q495" s="470"/>
      <c r="R495" s="470"/>
      <c r="S495" s="470"/>
      <c r="T495" s="471"/>
      <c r="U495" s="460"/>
      <c r="V495" s="460"/>
      <c r="W495" s="460"/>
      <c r="X495" s="460"/>
      <c r="Y495" s="462"/>
      <c r="Z495" s="460"/>
    </row>
    <row r="496" customFormat="false" ht="24" hidden="false" customHeight="true" outlineLevel="0" collapsed="false">
      <c r="A496" s="1" t="n">
        <v>1</v>
      </c>
      <c r="B496" s="446" t="n">
        <v>374</v>
      </c>
      <c r="C496" s="447" t="s">
        <v>2222</v>
      </c>
      <c r="D496" s="448"/>
      <c r="E496" s="401" t="n">
        <v>0</v>
      </c>
      <c r="F496" s="449" t="s">
        <v>120</v>
      </c>
      <c r="G496" s="449"/>
      <c r="H496" s="447" t="s">
        <v>359</v>
      </c>
      <c r="I496" s="450" t="s">
        <v>2223</v>
      </c>
      <c r="J496" s="451" t="n">
        <v>1107</v>
      </c>
      <c r="K496" s="463" t="s">
        <v>2224</v>
      </c>
      <c r="L496" s="464" t="s">
        <v>2225</v>
      </c>
      <c r="M496" s="454" t="n">
        <v>1</v>
      </c>
      <c r="N496" s="419" t="n">
        <v>1</v>
      </c>
      <c r="O496" s="455"/>
      <c r="P496" s="469"/>
      <c r="Q496" s="470"/>
      <c r="R496" s="470"/>
      <c r="S496" s="470"/>
      <c r="T496" s="471"/>
      <c r="U496" s="460"/>
      <c r="V496" s="460"/>
      <c r="W496" s="460"/>
      <c r="X496" s="460"/>
      <c r="Y496" s="462"/>
      <c r="Z496" s="460"/>
    </row>
    <row r="497" customFormat="false" ht="21" hidden="false" customHeight="true" outlineLevel="0" collapsed="false">
      <c r="A497" s="1" t="n">
        <v>1</v>
      </c>
      <c r="B497" s="446" t="n">
        <v>515</v>
      </c>
      <c r="C497" s="516" t="s">
        <v>2226</v>
      </c>
      <c r="D497" s="517"/>
      <c r="E497" s="401" t="n">
        <v>0</v>
      </c>
      <c r="F497" s="449" t="s">
        <v>120</v>
      </c>
      <c r="G497" s="449"/>
      <c r="H497" s="447" t="s">
        <v>1803</v>
      </c>
      <c r="I497" s="450" t="s">
        <v>2227</v>
      </c>
      <c r="J497" s="451"/>
      <c r="K497" s="463" t="s">
        <v>2228</v>
      </c>
      <c r="L497" s="464" t="s">
        <v>2229</v>
      </c>
      <c r="M497" s="719" t="s">
        <v>431</v>
      </c>
      <c r="N497" s="465" t="s">
        <v>14</v>
      </c>
      <c r="O497" s="455"/>
      <c r="P497" s="469"/>
      <c r="Q497" s="470"/>
      <c r="R497" s="470"/>
      <c r="S497" s="470"/>
      <c r="T497" s="471"/>
      <c r="U497" s="460"/>
      <c r="V497" s="460"/>
      <c r="W497" s="460"/>
      <c r="X497" s="460"/>
      <c r="Y497" s="462"/>
      <c r="Z497" s="460"/>
    </row>
    <row r="498" customFormat="false" ht="19.2" hidden="false" customHeight="true" outlineLevel="0" collapsed="false">
      <c r="A498" s="1" t="n">
        <v>1</v>
      </c>
      <c r="B498" s="446" t="n">
        <v>187</v>
      </c>
      <c r="C498" s="516" t="s">
        <v>2230</v>
      </c>
      <c r="D498" s="517"/>
      <c r="E498" s="401" t="n">
        <v>0</v>
      </c>
      <c r="F498" s="449" t="s">
        <v>120</v>
      </c>
      <c r="G498" s="449"/>
      <c r="H498" s="447" t="s">
        <v>657</v>
      </c>
      <c r="I498" s="450" t="s">
        <v>2231</v>
      </c>
      <c r="J498" s="451" t="s">
        <v>2232</v>
      </c>
      <c r="K498" s="463" t="s">
        <v>2228</v>
      </c>
      <c r="L498" s="464" t="s">
        <v>2229</v>
      </c>
      <c r="M498" s="719" t="s">
        <v>431</v>
      </c>
      <c r="N498" s="465" t="s">
        <v>14</v>
      </c>
      <c r="O498" s="455"/>
      <c r="P498" s="469"/>
      <c r="Q498" s="470"/>
      <c r="R498" s="470"/>
      <c r="S498" s="470"/>
      <c r="T498" s="471"/>
      <c r="U498" s="460"/>
      <c r="V498" s="460"/>
      <c r="W498" s="460"/>
      <c r="X498" s="460"/>
      <c r="Y498" s="462"/>
      <c r="Z498" s="460"/>
    </row>
    <row r="499" customFormat="false" ht="17.4" hidden="false" customHeight="false" outlineLevel="0" collapsed="false">
      <c r="A499" s="1" t="n">
        <v>1</v>
      </c>
      <c r="B499" s="446" t="n">
        <v>506</v>
      </c>
      <c r="C499" s="516" t="s">
        <v>2233</v>
      </c>
      <c r="D499" s="517"/>
      <c r="E499" s="401" t="n">
        <v>0</v>
      </c>
      <c r="F499" s="449" t="s">
        <v>120</v>
      </c>
      <c r="G499" s="449"/>
      <c r="H499" s="447" t="s">
        <v>1569</v>
      </c>
      <c r="I499" s="450" t="s">
        <v>2234</v>
      </c>
      <c r="J499" s="451"/>
      <c r="K499" s="463" t="s">
        <v>2228</v>
      </c>
      <c r="L499" s="464" t="s">
        <v>2229</v>
      </c>
      <c r="M499" s="719" t="s">
        <v>431</v>
      </c>
      <c r="N499" s="465" t="s">
        <v>14</v>
      </c>
      <c r="O499" s="455"/>
      <c r="P499" s="469"/>
      <c r="Q499" s="470"/>
      <c r="R499" s="470"/>
      <c r="S499" s="470"/>
      <c r="T499" s="471"/>
      <c r="U499" s="460"/>
      <c r="V499" s="460"/>
      <c r="W499" s="460"/>
      <c r="X499" s="460"/>
      <c r="Y499" s="462"/>
      <c r="Z499" s="460"/>
    </row>
    <row r="500" customFormat="false" ht="17.4" hidden="false" customHeight="false" outlineLevel="0" collapsed="false">
      <c r="A500" s="1" t="n">
        <v>1</v>
      </c>
      <c r="B500" s="446" t="n">
        <v>105</v>
      </c>
      <c r="C500" s="516" t="s">
        <v>2235</v>
      </c>
      <c r="D500" s="517"/>
      <c r="E500" s="401" t="n">
        <v>0</v>
      </c>
      <c r="F500" s="449" t="s">
        <v>120</v>
      </c>
      <c r="G500" s="449"/>
      <c r="H500" s="447"/>
      <c r="I500" s="450" t="s">
        <v>2236</v>
      </c>
      <c r="J500" s="451" t="s">
        <v>2237</v>
      </c>
      <c r="K500" s="463" t="s">
        <v>2228</v>
      </c>
      <c r="L500" s="464" t="s">
        <v>2229</v>
      </c>
      <c r="M500" s="719" t="s">
        <v>431</v>
      </c>
      <c r="N500" s="465" t="s">
        <v>14</v>
      </c>
      <c r="O500" s="455"/>
      <c r="P500" s="469"/>
      <c r="Q500" s="470"/>
      <c r="R500" s="470"/>
      <c r="S500" s="470"/>
      <c r="T500" s="471"/>
      <c r="U500" s="460"/>
      <c r="V500" s="460"/>
      <c r="W500" s="460"/>
      <c r="X500" s="460"/>
      <c r="Y500" s="462"/>
      <c r="Z500" s="460"/>
    </row>
    <row r="501" customFormat="false" ht="35.4" hidden="false" customHeight="true" outlineLevel="0" collapsed="false">
      <c r="A501" s="1" t="n">
        <v>1</v>
      </c>
      <c r="B501" s="446" t="n">
        <v>406</v>
      </c>
      <c r="C501" s="447" t="s">
        <v>2238</v>
      </c>
      <c r="D501" s="448"/>
      <c r="E501" s="401" t="n">
        <v>1</v>
      </c>
      <c r="F501" s="449" t="s">
        <v>120</v>
      </c>
      <c r="G501" s="449"/>
      <c r="H501" s="447" t="s">
        <v>275</v>
      </c>
      <c r="I501" s="450" t="s">
        <v>2239</v>
      </c>
      <c r="J501" s="451" t="n">
        <v>555</v>
      </c>
      <c r="K501" s="463" t="s">
        <v>2240</v>
      </c>
      <c r="L501" s="464" t="s">
        <v>2241</v>
      </c>
      <c r="M501" s="454" t="n">
        <v>1</v>
      </c>
      <c r="N501" s="465"/>
      <c r="O501" s="455"/>
      <c r="P501" s="466"/>
      <c r="Q501" s="456"/>
      <c r="R501" s="457" t="s">
        <v>136</v>
      </c>
      <c r="S501" s="457"/>
      <c r="T501" s="459" t="s">
        <v>1796</v>
      </c>
      <c r="U501" s="460"/>
      <c r="V501" s="460"/>
      <c r="W501" s="461" t="s">
        <v>2242</v>
      </c>
      <c r="X501" s="460"/>
      <c r="Y501" s="462"/>
      <c r="Z501" s="460"/>
    </row>
    <row r="502" customFormat="false" ht="40.2" hidden="false" customHeight="true" outlineLevel="0" collapsed="false">
      <c r="A502" s="1" t="n">
        <v>1</v>
      </c>
      <c r="B502" s="446" t="n">
        <v>319</v>
      </c>
      <c r="C502" s="516" t="s">
        <v>2243</v>
      </c>
      <c r="D502" s="517"/>
      <c r="E502" s="401" t="n">
        <v>0</v>
      </c>
      <c r="F502" s="449" t="s">
        <v>120</v>
      </c>
      <c r="G502" s="449"/>
      <c r="H502" s="447" t="s">
        <v>1787</v>
      </c>
      <c r="I502" s="450" t="s">
        <v>2244</v>
      </c>
      <c r="J502" s="451" t="n">
        <v>127</v>
      </c>
      <c r="K502" s="463" t="s">
        <v>2245</v>
      </c>
      <c r="L502" s="464" t="s">
        <v>2246</v>
      </c>
      <c r="M502" s="454" t="n">
        <v>1</v>
      </c>
      <c r="N502" s="419" t="n">
        <v>1</v>
      </c>
      <c r="O502" s="455"/>
      <c r="P502" s="469"/>
      <c r="Q502" s="470"/>
      <c r="R502" s="470"/>
      <c r="S502" s="470"/>
      <c r="T502" s="509" t="s">
        <v>2247</v>
      </c>
      <c r="U502" s="460"/>
      <c r="V502" s="460"/>
      <c r="W502" s="460"/>
      <c r="X502" s="460"/>
      <c r="Y502" s="462"/>
      <c r="Z502" s="460"/>
    </row>
    <row r="503" customFormat="false" ht="40.2" hidden="false" customHeight="true" outlineLevel="0" collapsed="false">
      <c r="A503" s="1" t="n">
        <v>1</v>
      </c>
      <c r="B503" s="446" t="n">
        <v>265</v>
      </c>
      <c r="C503" s="447" t="s">
        <v>2248</v>
      </c>
      <c r="D503" s="448"/>
      <c r="E503" s="401" t="n">
        <v>0</v>
      </c>
      <c r="F503" s="449" t="s">
        <v>120</v>
      </c>
      <c r="G503" s="449"/>
      <c r="H503" s="447" t="s">
        <v>133</v>
      </c>
      <c r="I503" s="450" t="n">
        <v>203</v>
      </c>
      <c r="J503" s="451" t="n">
        <v>356</v>
      </c>
      <c r="K503" s="463" t="s">
        <v>2249</v>
      </c>
      <c r="L503" s="464" t="s">
        <v>2250</v>
      </c>
      <c r="M503" s="720"/>
      <c r="N503" s="530" t="s">
        <v>94</v>
      </c>
      <c r="O503" s="455"/>
      <c r="P503" s="469"/>
      <c r="Q503" s="470"/>
      <c r="R503" s="470"/>
      <c r="S503" s="470"/>
      <c r="T503" s="471" t="s">
        <v>2251</v>
      </c>
      <c r="U503" s="460"/>
      <c r="V503" s="460"/>
      <c r="W503" s="460"/>
      <c r="X503" s="460"/>
    </row>
    <row r="504" customFormat="false" ht="40.2" hidden="false" customHeight="true" outlineLevel="0" collapsed="false">
      <c r="A504" s="1"/>
      <c r="B504" s="446"/>
      <c r="C504" s="447" t="s">
        <v>2252</v>
      </c>
      <c r="D504" s="448"/>
      <c r="F504" s="449"/>
      <c r="G504" s="449"/>
      <c r="H504" s="447"/>
      <c r="I504" s="450" t="n">
        <v>508</v>
      </c>
      <c r="J504" s="451" t="n">
        <v>993</v>
      </c>
      <c r="K504" s="463" t="s">
        <v>2253</v>
      </c>
      <c r="L504" s="464" t="s">
        <v>2254</v>
      </c>
      <c r="M504" s="455"/>
      <c r="N504" s="684"/>
      <c r="O504" s="455"/>
      <c r="P504" s="469"/>
      <c r="Q504" s="470"/>
      <c r="R504" s="470"/>
      <c r="S504" s="470"/>
      <c r="T504" s="471"/>
      <c r="U504" s="721"/>
      <c r="V504" s="721"/>
      <c r="W504" s="722" t="s">
        <v>2255</v>
      </c>
      <c r="X504" s="721"/>
      <c r="Y504" s="723"/>
      <c r="Z504" s="721"/>
    </row>
    <row r="505" customFormat="false" ht="36" hidden="false" customHeight="true" outlineLevel="0" collapsed="false">
      <c r="A505" s="1" t="n">
        <v>1</v>
      </c>
      <c r="B505" s="446" t="n">
        <v>318</v>
      </c>
      <c r="C505" s="447" t="s">
        <v>2256</v>
      </c>
      <c r="D505" s="448"/>
      <c r="E505" s="401" t="n">
        <v>0</v>
      </c>
      <c r="F505" s="449" t="s">
        <v>146</v>
      </c>
      <c r="G505" s="449" t="s">
        <v>147</v>
      </c>
      <c r="H505" s="447"/>
      <c r="I505" s="450" t="s">
        <v>2257</v>
      </c>
      <c r="J505" s="451" t="n">
        <v>509</v>
      </c>
      <c r="K505" s="463" t="s">
        <v>2258</v>
      </c>
      <c r="L505" s="464" t="s">
        <v>2259</v>
      </c>
      <c r="M505" s="455"/>
      <c r="N505" s="465"/>
      <c r="O505" s="455"/>
      <c r="P505" s="469"/>
      <c r="Q505" s="470"/>
      <c r="R505" s="470"/>
      <c r="S505" s="470"/>
      <c r="T505" s="471"/>
      <c r="U505" s="497" t="n">
        <v>43476</v>
      </c>
      <c r="V505" s="498" t="s">
        <v>129</v>
      </c>
      <c r="W505" s="499" t="s">
        <v>2260</v>
      </c>
      <c r="X505" s="482" t="s">
        <v>2105</v>
      </c>
      <c r="Y505" s="483"/>
      <c r="Z505" s="484"/>
    </row>
    <row r="506" customFormat="false" ht="16.95" hidden="false" customHeight="true" outlineLevel="0" collapsed="false">
      <c r="A506" s="1" t="n">
        <v>1</v>
      </c>
      <c r="B506" s="485" t="n">
        <v>247</v>
      </c>
      <c r="C506" s="486" t="s">
        <v>2261</v>
      </c>
      <c r="D506" s="487"/>
      <c r="F506" s="488" t="s">
        <v>155</v>
      </c>
      <c r="G506" s="488"/>
      <c r="H506" s="489"/>
      <c r="I506" s="490"/>
      <c r="J506" s="491" t="s">
        <v>2262</v>
      </c>
      <c r="K506" s="492" t="s">
        <v>2263</v>
      </c>
      <c r="L506" s="493" t="s">
        <v>2264</v>
      </c>
      <c r="M506" s="454"/>
      <c r="N506" s="465"/>
      <c r="O506" s="455"/>
      <c r="P506" s="469"/>
      <c r="Q506" s="470"/>
      <c r="R506" s="470"/>
      <c r="S506" s="470"/>
      <c r="T506" s="471"/>
      <c r="U506" s="460"/>
      <c r="V506" s="460"/>
      <c r="W506" s="460"/>
      <c r="X506" s="460"/>
    </row>
    <row r="507" customFormat="false" ht="36" hidden="false" customHeight="true" outlineLevel="0" collapsed="false">
      <c r="A507" s="1" t="n">
        <v>1</v>
      </c>
      <c r="B507" s="446" t="n">
        <v>93</v>
      </c>
      <c r="C507" s="516" t="s">
        <v>2265</v>
      </c>
      <c r="D507" s="517"/>
      <c r="E507" s="401" t="n">
        <v>4</v>
      </c>
      <c r="F507" s="449" t="s">
        <v>120</v>
      </c>
      <c r="G507" s="449"/>
      <c r="H507" s="447"/>
      <c r="I507" s="450" t="n">
        <v>8</v>
      </c>
      <c r="J507" s="451" t="s">
        <v>2266</v>
      </c>
      <c r="K507" s="463" t="s">
        <v>2263</v>
      </c>
      <c r="L507" s="464" t="s">
        <v>2264</v>
      </c>
      <c r="M507" s="454" t="n">
        <v>1</v>
      </c>
      <c r="N507" s="419" t="n">
        <v>1</v>
      </c>
      <c r="O507" s="455"/>
      <c r="P507" s="466" t="s">
        <v>128</v>
      </c>
      <c r="Q507" s="456"/>
      <c r="R507" s="456"/>
      <c r="S507" s="456"/>
      <c r="T507" s="459" t="s">
        <v>2267</v>
      </c>
      <c r="U507" s="460"/>
      <c r="V507" s="460"/>
      <c r="W507" s="523" t="n">
        <v>602933403</v>
      </c>
      <c r="X507" s="460"/>
      <c r="Y507" s="462"/>
      <c r="Z507" s="460"/>
    </row>
    <row r="508" customFormat="false" ht="36" hidden="false" customHeight="true" outlineLevel="0" collapsed="false">
      <c r="A508" s="1" t="n">
        <v>1</v>
      </c>
      <c r="B508" s="446" t="n">
        <v>94</v>
      </c>
      <c r="C508" s="516" t="s">
        <v>2268</v>
      </c>
      <c r="D508" s="517"/>
      <c r="E508" s="401" t="n">
        <v>3</v>
      </c>
      <c r="F508" s="449" t="s">
        <v>120</v>
      </c>
      <c r="G508" s="449"/>
      <c r="H508" s="447"/>
      <c r="I508" s="450" t="n">
        <v>329</v>
      </c>
      <c r="J508" s="451" t="s">
        <v>2269</v>
      </c>
      <c r="K508" s="463" t="s">
        <v>2270</v>
      </c>
      <c r="L508" s="464" t="s">
        <v>2264</v>
      </c>
      <c r="M508" s="454" t="n">
        <v>1</v>
      </c>
      <c r="N508" s="465"/>
      <c r="O508" s="455"/>
      <c r="P508" s="466" t="s">
        <v>128</v>
      </c>
      <c r="Q508" s="456"/>
      <c r="R508" s="457" t="s">
        <v>129</v>
      </c>
      <c r="S508" s="457"/>
      <c r="T508" s="724" t="s">
        <v>2271</v>
      </c>
      <c r="U508" s="460"/>
      <c r="V508" s="460"/>
      <c r="W508" s="461" t="n">
        <v>602933403</v>
      </c>
      <c r="X508" s="460"/>
      <c r="Y508" s="462"/>
      <c r="Z508" s="460"/>
    </row>
    <row r="509" customFormat="false" ht="36" hidden="false" customHeight="true" outlineLevel="0" collapsed="false">
      <c r="A509" s="1" t="n">
        <v>1</v>
      </c>
      <c r="B509" s="446" t="n">
        <v>547</v>
      </c>
      <c r="C509" s="516" t="s">
        <v>2272</v>
      </c>
      <c r="D509" s="517"/>
      <c r="E509" s="401" t="n">
        <v>4</v>
      </c>
      <c r="F509" s="449" t="s">
        <v>120</v>
      </c>
      <c r="G509" s="449"/>
      <c r="H509" s="447" t="s">
        <v>266</v>
      </c>
      <c r="I509" s="450" t="n">
        <v>327</v>
      </c>
      <c r="J509" s="451" t="n">
        <v>350</v>
      </c>
      <c r="K509" s="463" t="s">
        <v>2273</v>
      </c>
      <c r="L509" s="464" t="s">
        <v>2274</v>
      </c>
      <c r="M509" s="454" t="n">
        <v>1</v>
      </c>
      <c r="N509" s="465"/>
      <c r="O509" s="455"/>
      <c r="P509" s="466"/>
      <c r="Q509" s="456"/>
      <c r="R509" s="457" t="s">
        <v>136</v>
      </c>
      <c r="S509" s="457"/>
      <c r="T509" s="459" t="s">
        <v>2275</v>
      </c>
      <c r="U509" s="460"/>
      <c r="V509" s="460"/>
      <c r="W509" s="461" t="n">
        <v>732416426</v>
      </c>
      <c r="X509" s="460"/>
      <c r="Y509" s="462"/>
      <c r="Z509" s="460"/>
    </row>
    <row r="510" customFormat="false" ht="36" hidden="false" customHeight="true" outlineLevel="0" collapsed="false">
      <c r="A510" s="1" t="n">
        <v>1</v>
      </c>
      <c r="B510" s="446" t="n">
        <v>263</v>
      </c>
      <c r="C510" s="447" t="s">
        <v>2276</v>
      </c>
      <c r="D510" s="448"/>
      <c r="E510" s="401" t="n">
        <v>1</v>
      </c>
      <c r="F510" s="449" t="s">
        <v>120</v>
      </c>
      <c r="G510" s="449"/>
      <c r="H510" s="447" t="s">
        <v>133</v>
      </c>
      <c r="I510" s="450" t="n">
        <v>298</v>
      </c>
      <c r="J510" s="451" t="n">
        <v>358</v>
      </c>
      <c r="K510" s="463" t="s">
        <v>2277</v>
      </c>
      <c r="L510" s="464" t="s">
        <v>2278</v>
      </c>
      <c r="M510" s="454" t="n">
        <v>1</v>
      </c>
      <c r="N510" s="419" t="n">
        <v>1</v>
      </c>
      <c r="O510" s="455"/>
      <c r="P510" s="469"/>
      <c r="Q510" s="470" t="s">
        <v>129</v>
      </c>
      <c r="R510" s="470"/>
      <c r="S510" s="470"/>
      <c r="T510" s="478" t="s">
        <v>2279</v>
      </c>
      <c r="U510" s="460"/>
      <c r="V510" s="460"/>
      <c r="W510" s="460"/>
      <c r="X510" s="460"/>
      <c r="Y510" s="462"/>
      <c r="Z510" s="460"/>
    </row>
    <row r="511" customFormat="false" ht="36" hidden="false" customHeight="true" outlineLevel="0" collapsed="false">
      <c r="A511" s="1" t="n">
        <v>1</v>
      </c>
      <c r="B511" s="446" t="n">
        <v>466</v>
      </c>
      <c r="C511" s="447" t="s">
        <v>2280</v>
      </c>
      <c r="D511" s="448"/>
      <c r="E511" s="401" t="n">
        <v>2</v>
      </c>
      <c r="F511" s="449" t="s">
        <v>120</v>
      </c>
      <c r="G511" s="449" t="s">
        <v>95</v>
      </c>
      <c r="H511" s="447" t="s">
        <v>900</v>
      </c>
      <c r="I511" s="450" t="n">
        <v>363</v>
      </c>
      <c r="J511" s="451" t="s">
        <v>2281</v>
      </c>
      <c r="K511" s="463" t="s">
        <v>2282</v>
      </c>
      <c r="L511" s="464" t="s">
        <v>2283</v>
      </c>
      <c r="M511" s="454"/>
      <c r="N511" s="465"/>
      <c r="O511" s="468" t="n">
        <v>1</v>
      </c>
      <c r="P511" s="469"/>
      <c r="Q511" s="470" t="s">
        <v>129</v>
      </c>
      <c r="R511" s="470"/>
      <c r="S511" s="470"/>
      <c r="T511" s="478" t="s">
        <v>2284</v>
      </c>
      <c r="U511" s="472" t="n">
        <v>43476</v>
      </c>
      <c r="V511" s="594" t="s">
        <v>571</v>
      </c>
      <c r="W511" s="688" t="s">
        <v>2285</v>
      </c>
      <c r="X511" s="475"/>
      <c r="Y511" s="476" t="n">
        <v>1</v>
      </c>
      <c r="Z511" s="484"/>
    </row>
    <row r="512" customFormat="false" ht="36" hidden="false" customHeight="true" outlineLevel="0" collapsed="false">
      <c r="A512" s="1" t="n">
        <v>1</v>
      </c>
      <c r="B512" s="446" t="n">
        <v>136</v>
      </c>
      <c r="C512" s="447" t="s">
        <v>2286</v>
      </c>
      <c r="D512" s="448"/>
      <c r="E512" s="401" t="n">
        <v>2</v>
      </c>
      <c r="F512" s="449" t="s">
        <v>120</v>
      </c>
      <c r="G512" s="449"/>
      <c r="H512" s="447" t="s">
        <v>1563</v>
      </c>
      <c r="I512" s="450" t="n">
        <v>52</v>
      </c>
      <c r="J512" s="451" t="s">
        <v>2287</v>
      </c>
      <c r="K512" s="463" t="s">
        <v>2288</v>
      </c>
      <c r="L512" s="464" t="s">
        <v>2289</v>
      </c>
      <c r="M512" s="454" t="n">
        <v>1</v>
      </c>
      <c r="N512" s="419" t="n">
        <v>1</v>
      </c>
      <c r="O512" s="455"/>
      <c r="P512" s="469"/>
      <c r="Q512" s="470" t="s">
        <v>129</v>
      </c>
      <c r="R512" s="470"/>
      <c r="S512" s="470"/>
      <c r="T512" s="478" t="s">
        <v>2290</v>
      </c>
      <c r="U512" s="460"/>
      <c r="V512" s="460"/>
      <c r="W512" s="460"/>
      <c r="X512" s="460"/>
      <c r="Y512" s="462"/>
      <c r="Z512" s="460"/>
    </row>
    <row r="513" customFormat="false" ht="36" hidden="false" customHeight="true" outlineLevel="0" collapsed="false">
      <c r="A513" s="1" t="n">
        <v>1</v>
      </c>
      <c r="B513" s="446" t="n">
        <v>155</v>
      </c>
      <c r="C513" s="516" t="s">
        <v>2291</v>
      </c>
      <c r="D513" s="517"/>
      <c r="E513" s="401" t="n">
        <v>4</v>
      </c>
      <c r="F513" s="449" t="s">
        <v>120</v>
      </c>
      <c r="G513" s="449"/>
      <c r="H513" s="447"/>
      <c r="I513" s="450" t="n">
        <v>494</v>
      </c>
      <c r="J513" s="451" t="s">
        <v>2292</v>
      </c>
      <c r="K513" s="463" t="s">
        <v>2293</v>
      </c>
      <c r="L513" s="464" t="s">
        <v>2294</v>
      </c>
      <c r="M513" s="454" t="n">
        <v>1</v>
      </c>
      <c r="N513" s="419" t="n">
        <v>1</v>
      </c>
      <c r="O513" s="455"/>
      <c r="P513" s="469"/>
      <c r="Q513" s="470"/>
      <c r="R513" s="470"/>
      <c r="S513" s="470"/>
      <c r="T513" s="471"/>
      <c r="U513" s="460"/>
      <c r="V513" s="460"/>
      <c r="W513" s="460"/>
      <c r="X513" s="460"/>
      <c r="Y513" s="462"/>
      <c r="Z513" s="460"/>
    </row>
    <row r="514" customFormat="false" ht="82.2" hidden="false" customHeight="true" outlineLevel="0" collapsed="false">
      <c r="A514" s="1" t="n">
        <v>1</v>
      </c>
      <c r="B514" s="485" t="n">
        <v>158</v>
      </c>
      <c r="C514" s="717" t="s">
        <v>2295</v>
      </c>
      <c r="D514" s="712"/>
      <c r="F514" s="718" t="s">
        <v>2142</v>
      </c>
      <c r="G514" s="601" t="s">
        <v>2296</v>
      </c>
      <c r="H514" s="717"/>
      <c r="I514" s="490" t="n">
        <v>43</v>
      </c>
      <c r="J514" s="491" t="s">
        <v>2297</v>
      </c>
      <c r="K514" s="492" t="s">
        <v>2298</v>
      </c>
      <c r="L514" s="493" t="s">
        <v>2299</v>
      </c>
      <c r="M514" s="455"/>
      <c r="N514" s="465"/>
      <c r="O514" s="454" t="n">
        <v>1</v>
      </c>
      <c r="P514" s="469"/>
      <c r="Q514" s="470" t="s">
        <v>129</v>
      </c>
      <c r="R514" s="470"/>
      <c r="S514" s="470"/>
      <c r="T514" s="478" t="s">
        <v>2300</v>
      </c>
      <c r="U514" s="460"/>
      <c r="V514" s="460"/>
      <c r="W514" s="460"/>
      <c r="X514" s="460"/>
      <c r="Y514" s="462"/>
      <c r="Z514" s="460"/>
    </row>
    <row r="515" customFormat="false" ht="36" hidden="false" customHeight="true" outlineLevel="0" collapsed="false">
      <c r="A515" s="1" t="n">
        <v>1</v>
      </c>
      <c r="B515" s="446" t="n">
        <v>149</v>
      </c>
      <c r="C515" s="447" t="s">
        <v>2301</v>
      </c>
      <c r="D515" s="448"/>
      <c r="E515" s="401" t="n">
        <v>2</v>
      </c>
      <c r="F515" s="449" t="s">
        <v>120</v>
      </c>
      <c r="G515" s="449"/>
      <c r="H515" s="447"/>
      <c r="I515" s="450" t="n">
        <v>117</v>
      </c>
      <c r="J515" s="451" t="s">
        <v>2302</v>
      </c>
      <c r="K515" s="463" t="s">
        <v>2303</v>
      </c>
      <c r="L515" s="464" t="s">
        <v>2304</v>
      </c>
      <c r="M515" s="454" t="s">
        <v>431</v>
      </c>
      <c r="N515" s="530" t="s">
        <v>94</v>
      </c>
      <c r="O515" s="455"/>
      <c r="P515" s="469"/>
      <c r="Q515" s="470"/>
      <c r="R515" s="470"/>
      <c r="S515" s="470"/>
      <c r="T515" s="471"/>
      <c r="U515" s="460"/>
      <c r="V515" s="460"/>
      <c r="W515" s="460"/>
      <c r="X515" s="460"/>
      <c r="Y515" s="462"/>
      <c r="Z515" s="460"/>
    </row>
    <row r="516" customFormat="false" ht="36" hidden="false" customHeight="true" outlineLevel="0" collapsed="false">
      <c r="A516" s="1" t="n">
        <v>1</v>
      </c>
      <c r="B516" s="446" t="n">
        <v>147</v>
      </c>
      <c r="C516" s="516" t="s">
        <v>2305</v>
      </c>
      <c r="D516" s="517"/>
      <c r="E516" s="401" t="n">
        <v>1</v>
      </c>
      <c r="F516" s="449" t="s">
        <v>120</v>
      </c>
      <c r="G516" s="449"/>
      <c r="H516" s="447"/>
      <c r="I516" s="450" t="n">
        <v>48</v>
      </c>
      <c r="J516" s="451" t="s">
        <v>2306</v>
      </c>
      <c r="K516" s="463" t="s">
        <v>2307</v>
      </c>
      <c r="L516" s="464" t="s">
        <v>2308</v>
      </c>
      <c r="M516" s="454" t="n">
        <v>1</v>
      </c>
      <c r="N516" s="530" t="s">
        <v>94</v>
      </c>
      <c r="O516" s="455"/>
      <c r="P516" s="469"/>
      <c r="Q516" s="470"/>
      <c r="R516" s="457" t="s">
        <v>136</v>
      </c>
      <c r="S516" s="457"/>
      <c r="T516" s="478"/>
      <c r="U516" s="460"/>
      <c r="V516" s="460"/>
      <c r="W516" s="461"/>
      <c r="X516" s="460"/>
      <c r="Y516" s="462"/>
      <c r="Z516" s="460"/>
    </row>
    <row r="517" customFormat="false" ht="36" hidden="false" customHeight="true" outlineLevel="0" collapsed="false">
      <c r="A517" s="1" t="n">
        <v>1</v>
      </c>
      <c r="B517" s="446" t="n">
        <v>137</v>
      </c>
      <c r="C517" s="447" t="s">
        <v>2309</v>
      </c>
      <c r="D517" s="448"/>
      <c r="E517" s="401" t="n">
        <v>5</v>
      </c>
      <c r="F517" s="449" t="s">
        <v>120</v>
      </c>
      <c r="G517" s="449"/>
      <c r="H517" s="447"/>
      <c r="I517" s="450" t="n">
        <v>78</v>
      </c>
      <c r="J517" s="451" t="s">
        <v>2310</v>
      </c>
      <c r="K517" s="463" t="s">
        <v>2311</v>
      </c>
      <c r="L517" s="464" t="s">
        <v>2312</v>
      </c>
      <c r="M517" s="454" t="n">
        <v>1</v>
      </c>
      <c r="N517" s="419" t="n">
        <v>1</v>
      </c>
      <c r="O517" s="455"/>
      <c r="P517" s="469"/>
      <c r="Q517" s="470"/>
      <c r="R517" s="470"/>
      <c r="S517" s="470"/>
      <c r="T517" s="471"/>
      <c r="U517" s="460"/>
      <c r="V517" s="460"/>
      <c r="W517" s="460"/>
      <c r="X517" s="460"/>
      <c r="Y517" s="462"/>
      <c r="Z517" s="460"/>
    </row>
    <row r="518" customFormat="false" ht="36" hidden="false" customHeight="true" outlineLevel="0" collapsed="false">
      <c r="A518" s="1" t="n">
        <v>1</v>
      </c>
      <c r="B518" s="446" t="n">
        <v>53</v>
      </c>
      <c r="C518" s="447" t="s">
        <v>2313</v>
      </c>
      <c r="D518" s="448"/>
      <c r="E518" s="401" t="n">
        <v>6</v>
      </c>
      <c r="F518" s="449" t="s">
        <v>120</v>
      </c>
      <c r="G518" s="449"/>
      <c r="H518" s="447"/>
      <c r="I518" s="450" t="n">
        <v>100</v>
      </c>
      <c r="J518" s="451" t="s">
        <v>2314</v>
      </c>
      <c r="K518" s="463" t="s">
        <v>2315</v>
      </c>
      <c r="L518" s="464" t="s">
        <v>2316</v>
      </c>
      <c r="M518" s="454" t="n">
        <v>1</v>
      </c>
      <c r="N518" s="419" t="n">
        <v>1</v>
      </c>
      <c r="O518" s="455"/>
      <c r="P518" s="469"/>
      <c r="Q518" s="470"/>
      <c r="R518" s="470"/>
      <c r="S518" s="470"/>
      <c r="T518" s="471"/>
      <c r="U518" s="460"/>
      <c r="V518" s="460"/>
      <c r="W518" s="460"/>
      <c r="X518" s="460"/>
      <c r="Y518" s="462"/>
      <c r="Z518" s="460"/>
    </row>
    <row r="519" customFormat="false" ht="36" hidden="false" customHeight="true" outlineLevel="0" collapsed="false">
      <c r="A519" s="1" t="n">
        <v>1</v>
      </c>
      <c r="B519" s="446" t="n">
        <v>359</v>
      </c>
      <c r="C519" s="447" t="s">
        <v>2317</v>
      </c>
      <c r="D519" s="448"/>
      <c r="E519" s="401" t="n">
        <v>3</v>
      </c>
      <c r="F519" s="449" t="s">
        <v>120</v>
      </c>
      <c r="G519" s="449"/>
      <c r="H519" s="447" t="s">
        <v>359</v>
      </c>
      <c r="I519" s="450" t="n">
        <v>293</v>
      </c>
      <c r="J519" s="451" t="n">
        <v>340</v>
      </c>
      <c r="K519" s="463" t="s">
        <v>2318</v>
      </c>
      <c r="L519" s="464" t="s">
        <v>2319</v>
      </c>
      <c r="M519" s="454" t="n">
        <v>1</v>
      </c>
      <c r="N519" s="419" t="n">
        <v>1</v>
      </c>
      <c r="O519" s="455"/>
      <c r="P519" s="469"/>
      <c r="Q519" s="470"/>
      <c r="R519" s="470"/>
      <c r="S519" s="470"/>
      <c r="T519" s="471"/>
      <c r="U519" s="460"/>
      <c r="V519" s="460"/>
      <c r="W519" s="460"/>
      <c r="X519" s="460"/>
      <c r="Y519" s="462"/>
      <c r="Z519" s="460"/>
    </row>
    <row r="520" customFormat="false" ht="36" hidden="false" customHeight="true" outlineLevel="0" collapsed="false">
      <c r="A520" s="1" t="n">
        <v>1</v>
      </c>
      <c r="B520" s="446" t="n">
        <v>295</v>
      </c>
      <c r="C520" s="447" t="s">
        <v>2320</v>
      </c>
      <c r="D520" s="448"/>
      <c r="E520" s="401" t="n">
        <v>2</v>
      </c>
      <c r="F520" s="449" t="s">
        <v>120</v>
      </c>
      <c r="G520" s="449"/>
      <c r="H520" s="447" t="s">
        <v>133</v>
      </c>
      <c r="I520" s="450" t="n">
        <v>472</v>
      </c>
      <c r="J520" s="451"/>
      <c r="K520" s="463" t="s">
        <v>2321</v>
      </c>
      <c r="L520" s="464" t="s">
        <v>2322</v>
      </c>
      <c r="M520" s="454" t="n">
        <v>1</v>
      </c>
      <c r="N520" s="419" t="n">
        <v>1</v>
      </c>
      <c r="O520" s="455"/>
      <c r="P520" s="469"/>
      <c r="Q520" s="470" t="s">
        <v>129</v>
      </c>
      <c r="R520" s="470"/>
      <c r="S520" s="470"/>
      <c r="T520" s="478" t="s">
        <v>2323</v>
      </c>
      <c r="U520" s="460"/>
      <c r="V520" s="460"/>
      <c r="W520" s="460"/>
      <c r="X520" s="460"/>
      <c r="Y520" s="462"/>
      <c r="Z520" s="460"/>
    </row>
    <row r="521" customFormat="false" ht="36" hidden="false" customHeight="true" outlineLevel="0" collapsed="false">
      <c r="A521" s="1" t="n">
        <v>1</v>
      </c>
      <c r="B521" s="446" t="n">
        <v>468</v>
      </c>
      <c r="C521" s="447" t="s">
        <v>2324</v>
      </c>
      <c r="D521" s="448"/>
      <c r="E521" s="401" t="n">
        <v>3</v>
      </c>
      <c r="F521" s="449" t="s">
        <v>120</v>
      </c>
      <c r="G521" s="449"/>
      <c r="H521" s="447" t="s">
        <v>900</v>
      </c>
      <c r="I521" s="450" t="n">
        <v>362</v>
      </c>
      <c r="J521" s="451" t="n">
        <v>499</v>
      </c>
      <c r="K521" s="463" t="s">
        <v>2325</v>
      </c>
      <c r="L521" s="464" t="s">
        <v>2326</v>
      </c>
      <c r="M521" s="454" t="n">
        <v>1</v>
      </c>
      <c r="N521" s="419" t="n">
        <v>1</v>
      </c>
      <c r="O521" s="455"/>
      <c r="P521" s="469"/>
      <c r="Q521" s="470"/>
      <c r="R521" s="470"/>
      <c r="S521" s="470"/>
      <c r="T521" s="471"/>
      <c r="U521" s="460"/>
      <c r="V521" s="460"/>
      <c r="W521" s="460"/>
      <c r="X521" s="460"/>
      <c r="Y521" s="462"/>
      <c r="Z521" s="460"/>
    </row>
    <row r="522" customFormat="false" ht="36" hidden="false" customHeight="true" outlineLevel="0" collapsed="false">
      <c r="A522" s="1" t="n">
        <v>1</v>
      </c>
      <c r="B522" s="446" t="n">
        <v>593</v>
      </c>
      <c r="C522" s="447" t="s">
        <v>2327</v>
      </c>
      <c r="D522" s="448"/>
      <c r="E522" s="401" t="n">
        <v>0</v>
      </c>
      <c r="F522" s="449" t="s">
        <v>120</v>
      </c>
      <c r="G522" s="449"/>
      <c r="H522" s="447" t="s">
        <v>256</v>
      </c>
      <c r="I522" s="450" t="s">
        <v>2328</v>
      </c>
      <c r="J522" s="451" t="n">
        <v>563</v>
      </c>
      <c r="K522" s="463" t="s">
        <v>2329</v>
      </c>
      <c r="L522" s="464" t="s">
        <v>2330</v>
      </c>
      <c r="M522" s="454" t="n">
        <v>1</v>
      </c>
      <c r="N522" s="419" t="n">
        <v>1</v>
      </c>
      <c r="O522" s="455"/>
      <c r="P522" s="469"/>
      <c r="Q522" s="470"/>
      <c r="R522" s="470"/>
      <c r="S522" s="470"/>
      <c r="T522" s="478" t="s">
        <v>2331</v>
      </c>
      <c r="U522" s="460"/>
      <c r="V522" s="460"/>
      <c r="W522" s="460"/>
      <c r="X522" s="460"/>
      <c r="Y522" s="462"/>
      <c r="Z522" s="460"/>
    </row>
    <row r="523" customFormat="false" ht="36" hidden="false" customHeight="true" outlineLevel="0" collapsed="false">
      <c r="A523" s="1" t="n">
        <v>1</v>
      </c>
      <c r="B523" s="446" t="n">
        <v>488</v>
      </c>
      <c r="C523" s="447" t="s">
        <v>2332</v>
      </c>
      <c r="D523" s="448"/>
      <c r="E523" s="401" t="n">
        <v>5</v>
      </c>
      <c r="F523" s="449" t="s">
        <v>120</v>
      </c>
      <c r="G523" s="449"/>
      <c r="H523" s="447"/>
      <c r="I523" s="450" t="n">
        <v>60</v>
      </c>
      <c r="J523" s="451" t="s">
        <v>2333</v>
      </c>
      <c r="K523" s="463" t="s">
        <v>2334</v>
      </c>
      <c r="L523" s="464" t="s">
        <v>2335</v>
      </c>
      <c r="M523" s="454" t="n">
        <v>1</v>
      </c>
      <c r="N523" s="419" t="n">
        <v>1</v>
      </c>
      <c r="O523" s="455"/>
      <c r="P523" s="469"/>
      <c r="Q523" s="470"/>
      <c r="R523" s="470"/>
      <c r="S523" s="470"/>
      <c r="T523" s="471"/>
      <c r="U523" s="460"/>
      <c r="V523" s="460"/>
      <c r="W523" s="460"/>
      <c r="X523" s="460"/>
      <c r="Y523" s="462"/>
      <c r="Z523" s="460"/>
    </row>
    <row r="524" customFormat="false" ht="36" hidden="false" customHeight="true" outlineLevel="0" collapsed="false">
      <c r="A524" s="1" t="n">
        <v>1</v>
      </c>
      <c r="B524" s="446" t="n">
        <v>271</v>
      </c>
      <c r="C524" s="447" t="s">
        <v>2336</v>
      </c>
      <c r="D524" s="448"/>
      <c r="E524" s="401" t="n">
        <v>2</v>
      </c>
      <c r="F524" s="449" t="s">
        <v>146</v>
      </c>
      <c r="G524" s="449" t="s">
        <v>147</v>
      </c>
      <c r="H524" s="447"/>
      <c r="I524" s="450" t="n">
        <v>421</v>
      </c>
      <c r="J524" s="451" t="s">
        <v>2337</v>
      </c>
      <c r="K524" s="463" t="s">
        <v>2338</v>
      </c>
      <c r="L524" s="464" t="s">
        <v>2339</v>
      </c>
      <c r="M524" s="455"/>
      <c r="N524" s="465"/>
      <c r="O524" s="468" t="n">
        <v>1</v>
      </c>
      <c r="P524" s="469"/>
      <c r="Q524" s="470" t="s">
        <v>129</v>
      </c>
      <c r="R524" s="470"/>
      <c r="S524" s="470"/>
      <c r="T524" s="478" t="s">
        <v>2340</v>
      </c>
      <c r="U524" s="472" t="n">
        <v>43476</v>
      </c>
      <c r="V524" s="473" t="s">
        <v>129</v>
      </c>
      <c r="W524" s="474" t="s">
        <v>2341</v>
      </c>
      <c r="X524" s="475" t="s">
        <v>2342</v>
      </c>
      <c r="Y524" s="476" t="n">
        <v>1</v>
      </c>
      <c r="Z524" s="484"/>
    </row>
    <row r="525" customFormat="false" ht="36" hidden="false" customHeight="true" outlineLevel="0" collapsed="false">
      <c r="A525" s="1" t="n">
        <v>1</v>
      </c>
      <c r="B525" s="485" t="n">
        <v>12</v>
      </c>
      <c r="C525" s="486" t="s">
        <v>2343</v>
      </c>
      <c r="D525" s="487"/>
      <c r="F525" s="488" t="s">
        <v>155</v>
      </c>
      <c r="G525" s="488"/>
      <c r="H525" s="489"/>
      <c r="I525" s="490"/>
      <c r="J525" s="491" t="s">
        <v>2344</v>
      </c>
      <c r="K525" s="492" t="s">
        <v>2345</v>
      </c>
      <c r="L525" s="493" t="s">
        <v>2346</v>
      </c>
      <c r="M525" s="469"/>
      <c r="N525" s="465"/>
      <c r="O525" s="455"/>
      <c r="P525" s="469"/>
      <c r="Q525" s="470"/>
      <c r="R525" s="470"/>
      <c r="S525" s="470"/>
      <c r="T525" s="471"/>
      <c r="U525" s="460"/>
      <c r="V525" s="460"/>
      <c r="W525" s="460"/>
      <c r="X525" s="460"/>
      <c r="Y525" s="462"/>
      <c r="Z525" s="460"/>
    </row>
    <row r="526" customFormat="false" ht="36" hidden="false" customHeight="true" outlineLevel="0" collapsed="false">
      <c r="A526" s="1" t="n">
        <v>1</v>
      </c>
      <c r="B526" s="446" t="n">
        <v>3</v>
      </c>
      <c r="C526" s="447" t="s">
        <v>2347</v>
      </c>
      <c r="D526" s="448"/>
      <c r="E526" s="401" t="n">
        <v>2</v>
      </c>
      <c r="F526" s="449" t="s">
        <v>120</v>
      </c>
      <c r="G526" s="449"/>
      <c r="H526" s="447"/>
      <c r="I526" s="447" t="n">
        <v>112</v>
      </c>
      <c r="J526" s="702" t="s">
        <v>2348</v>
      </c>
      <c r="K526" s="463" t="s">
        <v>2345</v>
      </c>
      <c r="L526" s="703" t="s">
        <v>2346</v>
      </c>
      <c r="M526" s="454" t="n">
        <v>1</v>
      </c>
      <c r="N526" s="419" t="n">
        <v>1</v>
      </c>
      <c r="O526" s="455"/>
      <c r="P526" s="469"/>
      <c r="Q526" s="470"/>
      <c r="R526" s="470"/>
      <c r="S526" s="470"/>
      <c r="T526" s="471"/>
      <c r="U526" s="460"/>
      <c r="V526" s="460"/>
      <c r="W526" s="460"/>
      <c r="X526" s="460"/>
      <c r="Y526" s="462"/>
      <c r="Z526" s="460"/>
    </row>
    <row r="527" customFormat="false" ht="36" hidden="false" customHeight="true" outlineLevel="0" collapsed="false">
      <c r="A527" s="1" t="n">
        <v>1</v>
      </c>
      <c r="B527" s="485" t="n">
        <v>10</v>
      </c>
      <c r="C527" s="486" t="s">
        <v>2349</v>
      </c>
      <c r="D527" s="487"/>
      <c r="F527" s="488" t="s">
        <v>155</v>
      </c>
      <c r="G527" s="488"/>
      <c r="H527" s="489"/>
      <c r="I527" s="490"/>
      <c r="J527" s="491" t="s">
        <v>2350</v>
      </c>
      <c r="K527" s="492" t="s">
        <v>2351</v>
      </c>
      <c r="L527" s="493" t="s">
        <v>2352</v>
      </c>
      <c r="M527" s="454"/>
      <c r="N527" s="465"/>
      <c r="O527" s="455"/>
      <c r="P527" s="469"/>
      <c r="Q527" s="470"/>
      <c r="R527" s="470"/>
      <c r="S527" s="470"/>
      <c r="T527" s="471"/>
      <c r="U527" s="460"/>
      <c r="V527" s="460"/>
      <c r="W527" s="460"/>
      <c r="X527" s="460"/>
      <c r="Y527" s="462"/>
      <c r="Z527" s="460"/>
    </row>
    <row r="528" customFormat="false" ht="36" hidden="false" customHeight="true" outlineLevel="0" collapsed="false">
      <c r="A528" s="1" t="n">
        <v>1</v>
      </c>
      <c r="B528" s="485" t="n">
        <v>125</v>
      </c>
      <c r="C528" s="486" t="s">
        <v>2353</v>
      </c>
      <c r="D528" s="487"/>
      <c r="F528" s="488" t="s">
        <v>155</v>
      </c>
      <c r="G528" s="488"/>
      <c r="H528" s="489"/>
      <c r="I528" s="490"/>
      <c r="J528" s="491" t="s">
        <v>2350</v>
      </c>
      <c r="K528" s="492" t="s">
        <v>2351</v>
      </c>
      <c r="L528" s="493" t="s">
        <v>2352</v>
      </c>
      <c r="M528" s="454"/>
      <c r="N528" s="465"/>
      <c r="O528" s="455"/>
      <c r="P528" s="469"/>
      <c r="Q528" s="470"/>
      <c r="R528" s="470"/>
      <c r="S528" s="470"/>
      <c r="T528" s="471"/>
      <c r="U528" s="460"/>
      <c r="V528" s="460"/>
      <c r="W528" s="460"/>
      <c r="X528" s="460"/>
      <c r="Y528" s="462"/>
      <c r="Z528" s="460"/>
    </row>
    <row r="529" customFormat="false" ht="36" hidden="false" customHeight="true" outlineLevel="0" collapsed="false">
      <c r="A529" s="1" t="n">
        <v>1</v>
      </c>
      <c r="B529" s="446" t="n">
        <v>114</v>
      </c>
      <c r="C529" s="447" t="s">
        <v>2354</v>
      </c>
      <c r="D529" s="448"/>
      <c r="E529" s="401" t="n">
        <v>2</v>
      </c>
      <c r="F529" s="449" t="s">
        <v>120</v>
      </c>
      <c r="G529" s="449"/>
      <c r="H529" s="447"/>
      <c r="I529" s="450" t="n">
        <v>211</v>
      </c>
      <c r="J529" s="451" t="s">
        <v>2355</v>
      </c>
      <c r="K529" s="463" t="s">
        <v>2356</v>
      </c>
      <c r="L529" s="464" t="s">
        <v>2357</v>
      </c>
      <c r="M529" s="454" t="n">
        <v>1</v>
      </c>
      <c r="N529" s="419" t="n">
        <v>1</v>
      </c>
      <c r="O529" s="455"/>
      <c r="P529" s="469"/>
      <c r="Q529" s="470"/>
      <c r="R529" s="470"/>
      <c r="S529" s="470"/>
      <c r="T529" s="471"/>
      <c r="U529" s="460"/>
      <c r="V529" s="460"/>
      <c r="W529" s="460"/>
      <c r="X529" s="460"/>
      <c r="Y529" s="462"/>
      <c r="Z529" s="460"/>
    </row>
    <row r="530" customFormat="false" ht="36" hidden="false" customHeight="true" outlineLevel="0" collapsed="false">
      <c r="A530" s="1" t="n">
        <v>1</v>
      </c>
      <c r="B530" s="446" t="n">
        <v>368</v>
      </c>
      <c r="C530" s="447" t="s">
        <v>2358</v>
      </c>
      <c r="D530" s="448"/>
      <c r="E530" s="401" t="n">
        <v>3</v>
      </c>
      <c r="F530" s="449" t="s">
        <v>120</v>
      </c>
      <c r="G530" s="449"/>
      <c r="H530" s="447" t="s">
        <v>359</v>
      </c>
      <c r="I530" s="450" t="n">
        <v>272</v>
      </c>
      <c r="J530" s="451" t="n">
        <v>483</v>
      </c>
      <c r="K530" s="463" t="s">
        <v>2359</v>
      </c>
      <c r="L530" s="464" t="s">
        <v>2360</v>
      </c>
      <c r="M530" s="454" t="n">
        <v>1</v>
      </c>
      <c r="N530" s="419" t="n">
        <v>1</v>
      </c>
      <c r="O530" s="455"/>
      <c r="P530" s="469"/>
      <c r="Q530" s="470"/>
      <c r="R530" s="470"/>
      <c r="S530" s="470"/>
      <c r="T530" s="471"/>
      <c r="U530" s="460"/>
      <c r="V530" s="460"/>
      <c r="W530" s="460"/>
      <c r="X530" s="460"/>
      <c r="Y530" s="462"/>
      <c r="Z530" s="460"/>
    </row>
    <row r="531" customFormat="false" ht="36" hidden="false" customHeight="true" outlineLevel="0" collapsed="false">
      <c r="A531" s="1" t="n">
        <v>1</v>
      </c>
      <c r="B531" s="485" t="n">
        <v>8</v>
      </c>
      <c r="C531" s="486" t="s">
        <v>2361</v>
      </c>
      <c r="D531" s="487"/>
      <c r="F531" s="488" t="s">
        <v>155</v>
      </c>
      <c r="G531" s="488"/>
      <c r="H531" s="489"/>
      <c r="I531" s="490"/>
      <c r="J531" s="491" t="s">
        <v>2362</v>
      </c>
      <c r="K531" s="492" t="s">
        <v>2363</v>
      </c>
      <c r="L531" s="493" t="s">
        <v>2364</v>
      </c>
      <c r="M531" s="454"/>
      <c r="N531" s="465"/>
      <c r="O531" s="455"/>
      <c r="P531" s="469"/>
      <c r="Q531" s="470"/>
      <c r="R531" s="470"/>
      <c r="S531" s="470"/>
      <c r="T531" s="507"/>
      <c r="U531" s="460"/>
      <c r="V531" s="460"/>
      <c r="W531" s="460"/>
      <c r="X531" s="460"/>
      <c r="Y531" s="462"/>
      <c r="Z531" s="460"/>
    </row>
    <row r="532" customFormat="false" ht="36" hidden="false" customHeight="true" outlineLevel="0" collapsed="false">
      <c r="A532" s="1" t="n">
        <v>1</v>
      </c>
      <c r="B532" s="446" t="n">
        <v>167</v>
      </c>
      <c r="C532" s="516" t="s">
        <v>2365</v>
      </c>
      <c r="D532" s="517"/>
      <c r="E532" s="401" t="n">
        <v>4</v>
      </c>
      <c r="F532" s="449" t="s">
        <v>120</v>
      </c>
      <c r="G532" s="449"/>
      <c r="H532" s="447" t="s">
        <v>1563</v>
      </c>
      <c r="I532" s="450" t="n">
        <v>88</v>
      </c>
      <c r="J532" s="451" t="s">
        <v>2366</v>
      </c>
      <c r="K532" s="463" t="s">
        <v>2367</v>
      </c>
      <c r="L532" s="464" t="s">
        <v>2368</v>
      </c>
      <c r="M532" s="454" t="n">
        <v>1</v>
      </c>
      <c r="N532" s="419" t="n">
        <v>1</v>
      </c>
      <c r="O532" s="455"/>
      <c r="P532" s="469"/>
      <c r="Q532" s="470"/>
      <c r="R532" s="470"/>
      <c r="S532" s="470"/>
      <c r="T532" s="471"/>
      <c r="U532" s="460"/>
      <c r="V532" s="460"/>
      <c r="W532" s="725" t="s">
        <v>2369</v>
      </c>
      <c r="X532" s="460"/>
      <c r="Y532" s="462"/>
      <c r="Z532" s="460"/>
    </row>
    <row r="533" customFormat="false" ht="36" hidden="false" customHeight="true" outlineLevel="0" collapsed="false">
      <c r="A533" s="1" t="n">
        <v>1</v>
      </c>
      <c r="B533" s="485" t="n">
        <v>128</v>
      </c>
      <c r="C533" s="486" t="s">
        <v>2370</v>
      </c>
      <c r="D533" s="487"/>
      <c r="F533" s="488" t="s">
        <v>155</v>
      </c>
      <c r="G533" s="488"/>
      <c r="H533" s="489"/>
      <c r="I533" s="490"/>
      <c r="J533" s="491" t="s">
        <v>2371</v>
      </c>
      <c r="K533" s="492" t="s">
        <v>2367</v>
      </c>
      <c r="L533" s="493" t="s">
        <v>2368</v>
      </c>
      <c r="M533" s="454"/>
      <c r="N533" s="465"/>
      <c r="O533" s="455"/>
      <c r="P533" s="469"/>
      <c r="Q533" s="470"/>
      <c r="R533" s="470"/>
      <c r="S533" s="470"/>
      <c r="T533" s="471"/>
      <c r="U533" s="460"/>
      <c r="V533" s="460"/>
      <c r="W533" s="460"/>
      <c r="X533" s="460"/>
      <c r="Y533" s="462"/>
      <c r="Z533" s="460"/>
    </row>
    <row r="534" customFormat="false" ht="36" hidden="false" customHeight="true" outlineLevel="0" collapsed="false">
      <c r="A534" s="1" t="n">
        <v>1</v>
      </c>
      <c r="B534" s="485" t="n">
        <v>129</v>
      </c>
      <c r="C534" s="486" t="s">
        <v>2372</v>
      </c>
      <c r="D534" s="487"/>
      <c r="F534" s="488" t="s">
        <v>155</v>
      </c>
      <c r="G534" s="488"/>
      <c r="H534" s="489"/>
      <c r="I534" s="490"/>
      <c r="J534" s="491" t="s">
        <v>2371</v>
      </c>
      <c r="K534" s="492" t="s">
        <v>2367</v>
      </c>
      <c r="L534" s="493" t="s">
        <v>2368</v>
      </c>
      <c r="M534" s="454"/>
      <c r="N534" s="465"/>
      <c r="O534" s="455"/>
      <c r="P534" s="469"/>
      <c r="Q534" s="470"/>
      <c r="R534" s="470"/>
      <c r="S534" s="470"/>
      <c r="T534" s="471"/>
      <c r="U534" s="460"/>
      <c r="V534" s="460"/>
      <c r="W534" s="460"/>
      <c r="X534" s="460"/>
      <c r="Y534" s="462"/>
      <c r="Z534" s="460"/>
    </row>
    <row r="535" customFormat="false" ht="36" hidden="false" customHeight="true" outlineLevel="0" collapsed="false">
      <c r="A535" s="1" t="n">
        <v>1</v>
      </c>
      <c r="B535" s="446" t="n">
        <v>176</v>
      </c>
      <c r="C535" s="447" t="s">
        <v>2373</v>
      </c>
      <c r="D535" s="448"/>
      <c r="E535" s="401" t="s">
        <v>136</v>
      </c>
      <c r="F535" s="449" t="s">
        <v>120</v>
      </c>
      <c r="G535" s="449"/>
      <c r="H535" s="447" t="s">
        <v>259</v>
      </c>
      <c r="I535" s="450" t="n">
        <v>443</v>
      </c>
      <c r="J535" s="451"/>
      <c r="K535" s="463" t="s">
        <v>2374</v>
      </c>
      <c r="L535" s="464" t="s">
        <v>2375</v>
      </c>
      <c r="M535" s="454" t="n">
        <v>1</v>
      </c>
      <c r="N535" s="419" t="n">
        <v>1</v>
      </c>
      <c r="O535" s="455"/>
      <c r="P535" s="469"/>
      <c r="Q535" s="470"/>
      <c r="R535" s="470"/>
      <c r="S535" s="470"/>
      <c r="T535" s="471"/>
      <c r="U535" s="460"/>
      <c r="V535" s="460"/>
      <c r="W535" s="460"/>
      <c r="X535" s="460"/>
      <c r="Y535" s="462"/>
      <c r="Z535" s="460"/>
    </row>
    <row r="536" customFormat="false" ht="36" hidden="false" customHeight="true" outlineLevel="0" collapsed="false">
      <c r="A536" s="1" t="n">
        <v>1</v>
      </c>
      <c r="B536" s="446" t="n">
        <v>331</v>
      </c>
      <c r="C536" s="447" t="s">
        <v>2376</v>
      </c>
      <c r="D536" s="448"/>
      <c r="E536" s="537" t="n">
        <v>0</v>
      </c>
      <c r="F536" s="449" t="s">
        <v>120</v>
      </c>
      <c r="G536" s="449"/>
      <c r="H536" s="447" t="s">
        <v>527</v>
      </c>
      <c r="I536" s="450" t="n">
        <v>408</v>
      </c>
      <c r="J536" s="451"/>
      <c r="K536" s="463" t="s">
        <v>2377</v>
      </c>
      <c r="L536" s="464" t="s">
        <v>2378</v>
      </c>
      <c r="M536" s="454" t="n">
        <v>1</v>
      </c>
      <c r="N536" s="419" t="n">
        <v>1</v>
      </c>
      <c r="O536" s="455"/>
      <c r="P536" s="469"/>
      <c r="Q536" s="470"/>
      <c r="R536" s="470"/>
      <c r="S536" s="470"/>
      <c r="T536" s="478" t="s">
        <v>2379</v>
      </c>
      <c r="U536" s="460"/>
      <c r="V536" s="460"/>
      <c r="W536" s="460"/>
      <c r="X536" s="460"/>
      <c r="Y536" s="462"/>
      <c r="Z536" s="460"/>
    </row>
    <row r="537" customFormat="false" ht="36" hidden="false" customHeight="true" outlineLevel="0" collapsed="false">
      <c r="A537" s="1" t="n">
        <v>1</v>
      </c>
      <c r="B537" s="446" t="n">
        <v>255</v>
      </c>
      <c r="C537" s="447" t="s">
        <v>2380</v>
      </c>
      <c r="D537" s="448"/>
      <c r="E537" s="401" t="n">
        <v>3</v>
      </c>
      <c r="F537" s="449" t="s">
        <v>120</v>
      </c>
      <c r="G537" s="449"/>
      <c r="H537" s="447" t="s">
        <v>133</v>
      </c>
      <c r="I537" s="450" t="n">
        <v>245</v>
      </c>
      <c r="J537" s="451" t="n">
        <v>364</v>
      </c>
      <c r="K537" s="463" t="s">
        <v>2381</v>
      </c>
      <c r="L537" s="464" t="s">
        <v>2382</v>
      </c>
      <c r="M537" s="454" t="n">
        <v>1</v>
      </c>
      <c r="N537" s="419" t="n">
        <v>1</v>
      </c>
      <c r="O537" s="455"/>
      <c r="P537" s="469"/>
      <c r="Q537" s="470"/>
      <c r="R537" s="470"/>
      <c r="S537" s="470"/>
      <c r="T537" s="471"/>
      <c r="U537" s="460"/>
      <c r="V537" s="460"/>
      <c r="W537" s="460"/>
      <c r="X537" s="460"/>
      <c r="Y537" s="462"/>
      <c r="Z537" s="460"/>
    </row>
    <row r="538" customFormat="false" ht="36" hidden="false" customHeight="true" outlineLevel="0" collapsed="false">
      <c r="A538" s="1" t="n">
        <v>1</v>
      </c>
      <c r="B538" s="446" t="n">
        <v>29</v>
      </c>
      <c r="C538" s="447" t="s">
        <v>2383</v>
      </c>
      <c r="D538" s="448"/>
      <c r="E538" s="401" t="n">
        <v>0</v>
      </c>
      <c r="F538" s="449" t="s">
        <v>120</v>
      </c>
      <c r="G538" s="449"/>
      <c r="H538" s="447" t="s">
        <v>1787</v>
      </c>
      <c r="I538" s="450" t="n">
        <v>66</v>
      </c>
      <c r="J538" s="451" t="s">
        <v>2384</v>
      </c>
      <c r="K538" s="463" t="s">
        <v>2385</v>
      </c>
      <c r="L538" s="464" t="s">
        <v>2386</v>
      </c>
      <c r="M538" s="454" t="n">
        <v>1</v>
      </c>
      <c r="N538" s="465"/>
      <c r="O538" s="455"/>
      <c r="P538" s="466"/>
      <c r="Q538" s="456" t="s">
        <v>129</v>
      </c>
      <c r="R538" s="457" t="s">
        <v>136</v>
      </c>
      <c r="S538" s="457"/>
      <c r="T538" s="459" t="s">
        <v>2387</v>
      </c>
      <c r="U538" s="460"/>
      <c r="V538" s="460"/>
      <c r="W538" s="461" t="n">
        <v>728448521</v>
      </c>
      <c r="X538" s="460"/>
      <c r="Y538" s="462"/>
      <c r="Z538" s="460"/>
    </row>
    <row r="539" customFormat="false" ht="36" hidden="false" customHeight="true" outlineLevel="0" collapsed="false">
      <c r="A539" s="1" t="n">
        <v>1</v>
      </c>
      <c r="B539" s="450" t="n">
        <v>321</v>
      </c>
      <c r="C539" s="699" t="s">
        <v>2388</v>
      </c>
      <c r="D539" s="654" t="n">
        <v>1</v>
      </c>
      <c r="E539" s="539" t="n">
        <v>2</v>
      </c>
      <c r="F539" s="540" t="s">
        <v>120</v>
      </c>
      <c r="G539" s="540"/>
      <c r="H539" s="451"/>
      <c r="I539" s="450" t="n">
        <v>167</v>
      </c>
      <c r="J539" s="451" t="n">
        <v>184</v>
      </c>
      <c r="K539" s="463" t="s">
        <v>2389</v>
      </c>
      <c r="L539" s="464" t="s">
        <v>2390</v>
      </c>
      <c r="M539" s="454" t="n">
        <v>1</v>
      </c>
      <c r="N539" s="419" t="n">
        <v>1</v>
      </c>
      <c r="O539" s="455"/>
      <c r="P539" s="469"/>
      <c r="Q539" s="470" t="s">
        <v>129</v>
      </c>
      <c r="R539" s="470"/>
      <c r="S539" s="470"/>
      <c r="T539" s="478" t="s">
        <v>2391</v>
      </c>
      <c r="U539" s="460"/>
      <c r="V539" s="460"/>
      <c r="W539" s="460"/>
      <c r="X539" s="460"/>
      <c r="Y539" s="462"/>
      <c r="Z539" s="460"/>
    </row>
    <row r="540" s="505" customFormat="true" ht="36" hidden="false" customHeight="true" outlineLevel="0" collapsed="false">
      <c r="A540" s="561" t="n">
        <v>1</v>
      </c>
      <c r="B540" s="446" t="n">
        <v>397</v>
      </c>
      <c r="C540" s="447" t="s">
        <v>2392</v>
      </c>
      <c r="D540" s="448"/>
      <c r="E540" s="401" t="n">
        <v>1</v>
      </c>
      <c r="F540" s="449" t="s">
        <v>120</v>
      </c>
      <c r="G540" s="449"/>
      <c r="H540" s="447" t="s">
        <v>496</v>
      </c>
      <c r="I540" s="450" t="n">
        <v>76</v>
      </c>
      <c r="J540" s="451" t="s">
        <v>2393</v>
      </c>
      <c r="K540" s="463" t="s">
        <v>2394</v>
      </c>
      <c r="L540" s="464" t="s">
        <v>2395</v>
      </c>
      <c r="M540" s="454" t="n">
        <v>1</v>
      </c>
      <c r="N540" s="419" t="n">
        <v>1</v>
      </c>
      <c r="O540" s="455"/>
      <c r="P540" s="469"/>
      <c r="Q540" s="470"/>
      <c r="R540" s="470"/>
      <c r="S540" s="470"/>
      <c r="T540" s="471"/>
      <c r="U540" s="500"/>
      <c r="V540" s="500"/>
      <c r="W540" s="500"/>
      <c r="X540" s="500"/>
      <c r="Y540" s="506"/>
      <c r="Z540" s="500"/>
    </row>
    <row r="541" customFormat="false" ht="36" hidden="false" customHeight="true" outlineLevel="0" collapsed="false">
      <c r="A541" s="1" t="n">
        <v>1</v>
      </c>
      <c r="B541" s="446" t="n">
        <v>343</v>
      </c>
      <c r="C541" s="447" t="s">
        <v>2396</v>
      </c>
      <c r="D541" s="448"/>
      <c r="E541" s="401" t="n">
        <v>1</v>
      </c>
      <c r="F541" s="449" t="s">
        <v>120</v>
      </c>
      <c r="G541" s="449"/>
      <c r="H541" s="447" t="s">
        <v>527</v>
      </c>
      <c r="I541" s="450" t="s">
        <v>2397</v>
      </c>
      <c r="J541" s="451"/>
      <c r="K541" s="463" t="s">
        <v>2398</v>
      </c>
      <c r="L541" s="464" t="s">
        <v>2399</v>
      </c>
      <c r="M541" s="454" t="n">
        <v>1</v>
      </c>
      <c r="N541" s="419" t="n">
        <v>1</v>
      </c>
      <c r="O541" s="455"/>
      <c r="P541" s="469"/>
      <c r="Q541" s="470"/>
      <c r="R541" s="470"/>
      <c r="S541" s="470"/>
      <c r="T541" s="471"/>
      <c r="U541" s="460"/>
      <c r="V541" s="460"/>
      <c r="W541" s="460"/>
      <c r="X541" s="460"/>
      <c r="Y541" s="462"/>
      <c r="Z541" s="460"/>
    </row>
    <row r="542" customFormat="false" ht="36" hidden="false" customHeight="true" outlineLevel="0" collapsed="false">
      <c r="A542" s="1" t="n">
        <v>1</v>
      </c>
      <c r="B542" s="446" t="n">
        <v>610</v>
      </c>
      <c r="C542" s="447" t="s">
        <v>2400</v>
      </c>
      <c r="D542" s="448"/>
      <c r="E542" s="401" t="n">
        <v>0</v>
      </c>
      <c r="F542" s="449" t="s">
        <v>146</v>
      </c>
      <c r="G542" s="449" t="s">
        <v>147</v>
      </c>
      <c r="H542" s="447"/>
      <c r="I542" s="450" t="s">
        <v>2401</v>
      </c>
      <c r="J542" s="451" t="s">
        <v>2402</v>
      </c>
      <c r="K542" s="463" t="s">
        <v>2403</v>
      </c>
      <c r="L542" s="464" t="s">
        <v>2404</v>
      </c>
      <c r="M542" s="455"/>
      <c r="N542" s="465"/>
      <c r="O542" s="455"/>
      <c r="P542" s="469"/>
      <c r="Q542" s="470"/>
      <c r="R542" s="470"/>
      <c r="S542" s="470"/>
      <c r="T542" s="471"/>
      <c r="U542" s="603" t="n">
        <v>43476</v>
      </c>
      <c r="V542" s="606" t="s">
        <v>129</v>
      </c>
      <c r="W542" s="605" t="s">
        <v>2405</v>
      </c>
      <c r="X542" s="529" t="s">
        <v>2406</v>
      </c>
      <c r="Y542" s="483"/>
      <c r="Z542" s="484"/>
    </row>
    <row r="543" customFormat="false" ht="36" hidden="false" customHeight="true" outlineLevel="0" collapsed="false">
      <c r="A543" s="1" t="n">
        <v>1</v>
      </c>
      <c r="B543" s="446" t="n">
        <v>292</v>
      </c>
      <c r="C543" s="516" t="s">
        <v>2407</v>
      </c>
      <c r="D543" s="517"/>
      <c r="E543" s="401" t="n">
        <v>3</v>
      </c>
      <c r="F543" s="449" t="s">
        <v>120</v>
      </c>
      <c r="G543" s="449"/>
      <c r="H543" s="447" t="s">
        <v>133</v>
      </c>
      <c r="I543" s="450" t="n">
        <v>359</v>
      </c>
      <c r="J543" s="451" t="n">
        <v>741</v>
      </c>
      <c r="K543" s="463" t="s">
        <v>2408</v>
      </c>
      <c r="L543" s="464" t="s">
        <v>2409</v>
      </c>
      <c r="M543" s="454" t="n">
        <v>1</v>
      </c>
      <c r="N543" s="465"/>
      <c r="O543" s="455"/>
      <c r="P543" s="466"/>
      <c r="Q543" s="456"/>
      <c r="R543" s="457" t="s">
        <v>94</v>
      </c>
      <c r="S543" s="457"/>
      <c r="T543" s="459" t="s">
        <v>2410</v>
      </c>
      <c r="U543" s="460"/>
      <c r="V543" s="460"/>
      <c r="W543" s="461" t="n">
        <v>608462307</v>
      </c>
      <c r="X543" s="460"/>
      <c r="Y543" s="462"/>
      <c r="Z543" s="460"/>
    </row>
    <row r="544" customFormat="false" ht="120" hidden="false" customHeight="true" outlineLevel="0" collapsed="false">
      <c r="A544" s="1" t="n">
        <v>1</v>
      </c>
      <c r="B544" s="596" t="n">
        <v>21</v>
      </c>
      <c r="C544" s="710" t="s">
        <v>1533</v>
      </c>
      <c r="D544" s="517"/>
      <c r="E544" s="401" t="n">
        <v>0</v>
      </c>
      <c r="F544" s="449" t="s">
        <v>120</v>
      </c>
      <c r="G544" s="449"/>
      <c r="H544" s="447"/>
      <c r="I544" s="446" t="s">
        <v>410</v>
      </c>
      <c r="J544" s="447" t="s">
        <v>2411</v>
      </c>
      <c r="K544" s="726" t="s">
        <v>2412</v>
      </c>
      <c r="L544" s="509" t="s">
        <v>2413</v>
      </c>
      <c r="M544" s="616" t="n">
        <v>1</v>
      </c>
      <c r="N544" s="501"/>
      <c r="O544" s="502"/>
      <c r="P544" s="466"/>
      <c r="Q544" s="456" t="s">
        <v>129</v>
      </c>
      <c r="R544" s="457" t="s">
        <v>136</v>
      </c>
      <c r="S544" s="457"/>
      <c r="T544" s="459" t="s">
        <v>2414</v>
      </c>
      <c r="U544" s="460"/>
      <c r="V544" s="460"/>
      <c r="W544" s="461" t="n">
        <v>602603654</v>
      </c>
      <c r="X544" s="460"/>
      <c r="Y544" s="462"/>
      <c r="Z544" s="460"/>
    </row>
    <row r="545" customFormat="false" ht="58.5" hidden="false" customHeight="true" outlineLevel="0" collapsed="false">
      <c r="A545" s="1" t="n">
        <v>1</v>
      </c>
      <c r="B545" s="446" t="n">
        <v>511</v>
      </c>
      <c r="C545" s="447" t="s">
        <v>2415</v>
      </c>
      <c r="D545" s="448"/>
      <c r="E545" s="401" t="n">
        <v>4</v>
      </c>
      <c r="F545" s="449" t="s">
        <v>120</v>
      </c>
      <c r="G545" s="449"/>
      <c r="H545" s="447" t="s">
        <v>1569</v>
      </c>
      <c r="I545" s="450" t="n">
        <v>417</v>
      </c>
      <c r="J545" s="451" t="s">
        <v>2416</v>
      </c>
      <c r="K545" s="463" t="s">
        <v>2417</v>
      </c>
      <c r="L545" s="464" t="s">
        <v>2418</v>
      </c>
      <c r="M545" s="454" t="n">
        <v>1</v>
      </c>
      <c r="N545" s="419" t="n">
        <v>1</v>
      </c>
      <c r="O545" s="455"/>
      <c r="P545" s="469"/>
      <c r="Q545" s="470"/>
      <c r="R545" s="470"/>
      <c r="S545" s="470"/>
      <c r="T545" s="507"/>
      <c r="U545" s="460"/>
      <c r="V545" s="460"/>
      <c r="W545" s="460"/>
      <c r="X545" s="460"/>
      <c r="Y545" s="462"/>
      <c r="Z545" s="460"/>
    </row>
    <row r="546" customFormat="false" ht="36" hidden="false" customHeight="true" outlineLevel="0" collapsed="false">
      <c r="A546" s="1" t="n">
        <v>1</v>
      </c>
      <c r="B546" s="446" t="n">
        <v>305</v>
      </c>
      <c r="C546" s="447" t="s">
        <v>2419</v>
      </c>
      <c r="D546" s="448"/>
      <c r="E546" s="401" t="n">
        <v>3</v>
      </c>
      <c r="F546" s="449" t="s">
        <v>120</v>
      </c>
      <c r="G546" s="449"/>
      <c r="H546" s="447" t="s">
        <v>133</v>
      </c>
      <c r="I546" s="450" t="n">
        <v>358</v>
      </c>
      <c r="J546" s="451" t="n">
        <v>744</v>
      </c>
      <c r="K546" s="463" t="s">
        <v>2420</v>
      </c>
      <c r="L546" s="464" t="s">
        <v>2421</v>
      </c>
      <c r="M546" s="454" t="n">
        <v>1</v>
      </c>
      <c r="N546" s="419" t="n">
        <v>1</v>
      </c>
      <c r="O546" s="455"/>
      <c r="P546" s="469"/>
      <c r="Q546" s="470"/>
      <c r="R546" s="470"/>
      <c r="S546" s="470"/>
      <c r="T546" s="471"/>
      <c r="U546" s="460"/>
      <c r="V546" s="460"/>
      <c r="W546" s="460"/>
      <c r="X546" s="460"/>
      <c r="Y546" s="462"/>
      <c r="Z546" s="460"/>
    </row>
    <row r="547" customFormat="false" ht="36" hidden="false" customHeight="true" outlineLevel="0" collapsed="false">
      <c r="A547" s="1" t="n">
        <v>1</v>
      </c>
      <c r="B547" s="446" t="n">
        <v>517</v>
      </c>
      <c r="C547" s="516" t="s">
        <v>2422</v>
      </c>
      <c r="D547" s="517" t="n">
        <v>1</v>
      </c>
      <c r="E547" s="401" t="n">
        <v>7</v>
      </c>
      <c r="F547" s="449" t="s">
        <v>120</v>
      </c>
      <c r="G547" s="449"/>
      <c r="H547" s="447" t="s">
        <v>392</v>
      </c>
      <c r="I547" s="450" t="s">
        <v>2423</v>
      </c>
      <c r="J547" s="451" t="s">
        <v>2424</v>
      </c>
      <c r="K547" s="463" t="s">
        <v>2425</v>
      </c>
      <c r="L547" s="464" t="s">
        <v>2426</v>
      </c>
      <c r="M547" s="454" t="n">
        <v>1</v>
      </c>
      <c r="N547" s="419" t="n">
        <v>1</v>
      </c>
      <c r="O547" s="455"/>
      <c r="P547" s="469"/>
      <c r="Q547" s="470"/>
      <c r="R547" s="470"/>
      <c r="S547" s="470"/>
      <c r="T547" s="478" t="s">
        <v>2427</v>
      </c>
      <c r="U547" s="460"/>
      <c r="V547" s="460"/>
      <c r="W547" s="460"/>
      <c r="X547" s="460"/>
      <c r="Y547" s="462"/>
      <c r="Z547" s="460"/>
    </row>
    <row r="548" customFormat="false" ht="36" hidden="false" customHeight="true" outlineLevel="0" collapsed="false">
      <c r="A548" s="1" t="n">
        <v>1</v>
      </c>
      <c r="B548" s="446" t="n">
        <v>458</v>
      </c>
      <c r="C548" s="447" t="s">
        <v>2428</v>
      </c>
      <c r="D548" s="448"/>
      <c r="E548" s="401" t="n">
        <v>0</v>
      </c>
      <c r="F548" s="449" t="s">
        <v>120</v>
      </c>
      <c r="G548" s="449" t="s">
        <v>147</v>
      </c>
      <c r="H548" s="447"/>
      <c r="I548" s="450" t="n">
        <v>250</v>
      </c>
      <c r="J548" s="451" t="s">
        <v>2429</v>
      </c>
      <c r="K548" s="463" t="s">
        <v>2430</v>
      </c>
      <c r="L548" s="464" t="s">
        <v>2431</v>
      </c>
      <c r="M548" s="454"/>
      <c r="N548" s="465"/>
      <c r="O548" s="468" t="n">
        <v>1</v>
      </c>
      <c r="P548" s="469"/>
      <c r="Q548" s="470"/>
      <c r="R548" s="470"/>
      <c r="S548" s="470"/>
      <c r="T548" s="507"/>
      <c r="U548" s="472" t="n">
        <v>43476</v>
      </c>
      <c r="V548" s="473" t="s">
        <v>129</v>
      </c>
      <c r="W548" s="474" t="s">
        <v>2432</v>
      </c>
      <c r="X548" s="475" t="s">
        <v>2105</v>
      </c>
      <c r="Y548" s="476" t="n">
        <v>1</v>
      </c>
      <c r="Z548" s="484"/>
    </row>
    <row r="549" customFormat="false" ht="36" hidden="false" customHeight="true" outlineLevel="0" collapsed="false">
      <c r="A549" s="1" t="n">
        <v>1</v>
      </c>
      <c r="B549" s="446" t="n">
        <v>74</v>
      </c>
      <c r="C549" s="447" t="s">
        <v>2433</v>
      </c>
      <c r="D549" s="448"/>
      <c r="E549" s="401" t="n">
        <v>2</v>
      </c>
      <c r="F549" s="449" t="s">
        <v>120</v>
      </c>
      <c r="G549" s="449"/>
      <c r="H549" s="447" t="s">
        <v>1395</v>
      </c>
      <c r="I549" s="450" t="n">
        <v>186</v>
      </c>
      <c r="J549" s="451" t="s">
        <v>2434</v>
      </c>
      <c r="K549" s="463" t="s">
        <v>2435</v>
      </c>
      <c r="L549" s="464" t="s">
        <v>2436</v>
      </c>
      <c r="M549" s="454" t="n">
        <v>1</v>
      </c>
      <c r="N549" s="465"/>
      <c r="O549" s="455"/>
      <c r="P549" s="466"/>
      <c r="Q549" s="456"/>
      <c r="R549" s="457" t="s">
        <v>136</v>
      </c>
      <c r="S549" s="457"/>
      <c r="T549" s="459" t="s">
        <v>1791</v>
      </c>
      <c r="U549" s="460"/>
      <c r="V549" s="460"/>
      <c r="W549" s="461" t="n">
        <v>603381677</v>
      </c>
      <c r="X549" s="460"/>
      <c r="Y549" s="462"/>
      <c r="Z549" s="460"/>
    </row>
    <row r="550" customFormat="false" ht="36" hidden="false" customHeight="true" outlineLevel="0" collapsed="false">
      <c r="A550" s="1" t="n">
        <v>1</v>
      </c>
      <c r="B550" s="446" t="n">
        <v>23</v>
      </c>
      <c r="C550" s="447" t="s">
        <v>2437</v>
      </c>
      <c r="D550" s="448"/>
      <c r="E550" s="401" t="n">
        <v>4</v>
      </c>
      <c r="F550" s="449" t="s">
        <v>120</v>
      </c>
      <c r="G550" s="449"/>
      <c r="H550" s="447"/>
      <c r="I550" s="450" t="n">
        <v>380</v>
      </c>
      <c r="J550" s="451" t="s">
        <v>2438</v>
      </c>
      <c r="K550" s="463" t="s">
        <v>2439</v>
      </c>
      <c r="L550" s="464" t="s">
        <v>2440</v>
      </c>
      <c r="M550" s="454" t="n">
        <v>1</v>
      </c>
      <c r="N550" s="419" t="n">
        <v>1</v>
      </c>
      <c r="O550" s="455"/>
      <c r="P550" s="469"/>
      <c r="Q550" s="470"/>
      <c r="R550" s="470"/>
      <c r="S550" s="470"/>
      <c r="T550" s="507"/>
      <c r="U550" s="460"/>
      <c r="V550" s="460"/>
      <c r="W550" s="460"/>
      <c r="X550" s="460"/>
      <c r="Y550" s="462"/>
      <c r="Z550" s="460"/>
    </row>
    <row r="551" customFormat="false" ht="36" hidden="false" customHeight="true" outlineLevel="0" collapsed="false">
      <c r="A551" s="1" t="n">
        <v>1</v>
      </c>
      <c r="B551" s="446" t="n">
        <v>394</v>
      </c>
      <c r="C551" s="447" t="s">
        <v>2441</v>
      </c>
      <c r="D551" s="448"/>
      <c r="E551" s="401" t="n">
        <v>0</v>
      </c>
      <c r="F551" s="449" t="s">
        <v>120</v>
      </c>
      <c r="G551" s="449" t="s">
        <v>147</v>
      </c>
      <c r="H551" s="447" t="s">
        <v>359</v>
      </c>
      <c r="I551" s="450" t="s">
        <v>2442</v>
      </c>
      <c r="J551" s="451" t="s">
        <v>2443</v>
      </c>
      <c r="K551" s="463" t="s">
        <v>2444</v>
      </c>
      <c r="L551" s="464" t="s">
        <v>2445</v>
      </c>
      <c r="M551" s="454"/>
      <c r="N551" s="465"/>
      <c r="O551" s="468" t="n">
        <v>1</v>
      </c>
      <c r="P551" s="469"/>
      <c r="Q551" s="470" t="s">
        <v>129</v>
      </c>
      <c r="R551" s="470"/>
      <c r="S551" s="470"/>
      <c r="T551" s="478" t="s">
        <v>2446</v>
      </c>
      <c r="U551" s="472" t="n">
        <v>43476</v>
      </c>
      <c r="V551" s="594" t="s">
        <v>129</v>
      </c>
      <c r="W551" s="474" t="s">
        <v>2447</v>
      </c>
      <c r="X551" s="475" t="s">
        <v>2105</v>
      </c>
      <c r="Y551" s="476" t="n">
        <v>1</v>
      </c>
      <c r="Z551" s="484"/>
    </row>
    <row r="552" customFormat="false" ht="36" hidden="false" customHeight="true" outlineLevel="0" collapsed="false">
      <c r="A552" s="1" t="n">
        <v>1</v>
      </c>
      <c r="B552" s="446" t="n">
        <v>455</v>
      </c>
      <c r="C552" s="447" t="s">
        <v>2448</v>
      </c>
      <c r="D552" s="448"/>
      <c r="E552" s="401" t="n">
        <v>2</v>
      </c>
      <c r="F552" s="449" t="s">
        <v>120</v>
      </c>
      <c r="G552" s="449"/>
      <c r="H552" s="447" t="s">
        <v>138</v>
      </c>
      <c r="I552" s="450" t="n">
        <v>265</v>
      </c>
      <c r="J552" s="451" t="n">
        <v>477</v>
      </c>
      <c r="K552" s="463" t="s">
        <v>2449</v>
      </c>
      <c r="L552" s="464" t="s">
        <v>2450</v>
      </c>
      <c r="M552" s="454" t="n">
        <v>1</v>
      </c>
      <c r="N552" s="419" t="n">
        <v>1</v>
      </c>
      <c r="O552" s="455"/>
      <c r="P552" s="469"/>
      <c r="Q552" s="470"/>
      <c r="R552" s="470"/>
      <c r="S552" s="470"/>
      <c r="T552" s="507"/>
      <c r="U552" s="460"/>
      <c r="V552" s="460"/>
      <c r="W552" s="460"/>
      <c r="X552" s="460"/>
      <c r="Y552" s="462"/>
      <c r="Z552" s="460"/>
    </row>
    <row r="553" customFormat="false" ht="36" hidden="false" customHeight="true" outlineLevel="0" collapsed="false">
      <c r="A553" s="1" t="n">
        <v>1</v>
      </c>
      <c r="B553" s="446" t="n">
        <v>611</v>
      </c>
      <c r="C553" s="447" t="s">
        <v>2451</v>
      </c>
      <c r="D553" s="448"/>
      <c r="E553" s="401" t="n">
        <v>0</v>
      </c>
      <c r="F553" s="449" t="s">
        <v>120</v>
      </c>
      <c r="G553" s="449"/>
      <c r="H553" s="447" t="s">
        <v>1171</v>
      </c>
      <c r="I553" s="450" t="s">
        <v>2452</v>
      </c>
      <c r="J553" s="451"/>
      <c r="K553" s="463" t="s">
        <v>2453</v>
      </c>
      <c r="L553" s="464" t="s">
        <v>2454</v>
      </c>
      <c r="M553" s="454" t="n">
        <v>1</v>
      </c>
      <c r="N553" s="419" t="n">
        <v>1</v>
      </c>
      <c r="O553" s="455"/>
      <c r="P553" s="469"/>
      <c r="Q553" s="470"/>
      <c r="R553" s="470"/>
      <c r="S553" s="470"/>
      <c r="T553" s="507"/>
      <c r="U553" s="460"/>
      <c r="V553" s="460"/>
      <c r="W553" s="460"/>
      <c r="X553" s="460"/>
      <c r="Y553" s="462"/>
      <c r="Z553" s="460"/>
    </row>
    <row r="554" customFormat="false" ht="36" hidden="false" customHeight="true" outlineLevel="0" collapsed="false">
      <c r="A554" s="1" t="n">
        <v>1</v>
      </c>
      <c r="B554" s="446" t="n">
        <v>201</v>
      </c>
      <c r="C554" s="516" t="s">
        <v>2455</v>
      </c>
      <c r="D554" s="517"/>
      <c r="E554" s="401" t="n">
        <v>6</v>
      </c>
      <c r="F554" s="449" t="s">
        <v>120</v>
      </c>
      <c r="G554" s="449"/>
      <c r="H554" s="447" t="s">
        <v>2456</v>
      </c>
      <c r="I554" s="450" t="n">
        <v>146</v>
      </c>
      <c r="J554" s="451" t="s">
        <v>2457</v>
      </c>
      <c r="K554" s="463" t="s">
        <v>2458</v>
      </c>
      <c r="L554" s="464" t="s">
        <v>2459</v>
      </c>
      <c r="M554" s="454" t="n">
        <v>1</v>
      </c>
      <c r="N554" s="419" t="n">
        <v>1</v>
      </c>
      <c r="O554" s="455"/>
      <c r="P554" s="469"/>
      <c r="Q554" s="470"/>
      <c r="R554" s="470"/>
      <c r="S554" s="470"/>
      <c r="T554" s="471"/>
      <c r="U554" s="460"/>
      <c r="V554" s="460"/>
      <c r="W554" s="460"/>
      <c r="X554" s="460"/>
      <c r="Y554" s="462"/>
      <c r="Z554" s="460"/>
    </row>
    <row r="555" customFormat="false" ht="36" hidden="false" customHeight="true" outlineLevel="0" collapsed="false">
      <c r="A555" s="1" t="n">
        <v>1</v>
      </c>
      <c r="B555" s="446" t="n">
        <v>202</v>
      </c>
      <c r="C555" s="516" t="s">
        <v>2460</v>
      </c>
      <c r="D555" s="517" t="n">
        <v>1</v>
      </c>
      <c r="E555" s="401" t="n">
        <v>1</v>
      </c>
      <c r="F555" s="449" t="s">
        <v>120</v>
      </c>
      <c r="G555" s="449"/>
      <c r="H555" s="447" t="s">
        <v>2456</v>
      </c>
      <c r="I555" s="450" t="n">
        <v>414</v>
      </c>
      <c r="J555" s="451" t="s">
        <v>2461</v>
      </c>
      <c r="K555" s="463" t="s">
        <v>2462</v>
      </c>
      <c r="L555" s="464" t="s">
        <v>2463</v>
      </c>
      <c r="M555" s="454" t="n">
        <v>1</v>
      </c>
      <c r="N555" s="419" t="n">
        <v>1</v>
      </c>
      <c r="O555" s="455"/>
      <c r="P555" s="469"/>
      <c r="Q555" s="470"/>
      <c r="R555" s="470"/>
      <c r="S555" s="470"/>
      <c r="T555" s="478" t="s">
        <v>947</v>
      </c>
      <c r="U555" s="460"/>
      <c r="V555" s="460"/>
      <c r="W555" s="460"/>
      <c r="X555" s="460"/>
      <c r="Y555" s="462"/>
      <c r="Z555" s="460"/>
    </row>
    <row r="556" customFormat="false" ht="36" hidden="false" customHeight="true" outlineLevel="0" collapsed="false">
      <c r="A556" s="1" t="n">
        <v>1</v>
      </c>
      <c r="B556" s="446" t="n">
        <v>551</v>
      </c>
      <c r="C556" s="447" t="s">
        <v>2464</v>
      </c>
      <c r="D556" s="448"/>
      <c r="E556" s="401" t="n">
        <v>4</v>
      </c>
      <c r="F556" s="449" t="s">
        <v>120</v>
      </c>
      <c r="G556" s="449"/>
      <c r="H556" s="447" t="s">
        <v>2123</v>
      </c>
      <c r="I556" s="450" t="n">
        <v>479</v>
      </c>
      <c r="J556" s="451" t="s">
        <v>2465</v>
      </c>
      <c r="K556" s="463" t="s">
        <v>2466</v>
      </c>
      <c r="L556" s="464" t="s">
        <v>2467</v>
      </c>
      <c r="M556" s="454" t="n">
        <v>1</v>
      </c>
      <c r="N556" s="419" t="n">
        <v>1</v>
      </c>
      <c r="O556" s="455"/>
      <c r="P556" s="469"/>
      <c r="Q556" s="470"/>
      <c r="R556" s="470"/>
      <c r="S556" s="470"/>
      <c r="T556" s="471"/>
      <c r="U556" s="460"/>
      <c r="V556" s="460"/>
      <c r="W556" s="460"/>
      <c r="X556" s="460"/>
      <c r="Y556" s="462"/>
      <c r="Z556" s="460"/>
    </row>
    <row r="557" customFormat="false" ht="36" hidden="false" customHeight="true" outlineLevel="0" collapsed="false">
      <c r="A557" s="1" t="n">
        <v>1</v>
      </c>
      <c r="B557" s="446" t="n">
        <v>163</v>
      </c>
      <c r="C557" s="447" t="s">
        <v>2468</v>
      </c>
      <c r="D557" s="448"/>
      <c r="E557" s="401" t="n">
        <v>2</v>
      </c>
      <c r="F557" s="449" t="s">
        <v>146</v>
      </c>
      <c r="G557" s="449" t="s">
        <v>147</v>
      </c>
      <c r="H557" s="447"/>
      <c r="I557" s="450" t="n">
        <v>186</v>
      </c>
      <c r="J557" s="451" t="s">
        <v>2469</v>
      </c>
      <c r="K557" s="463" t="s">
        <v>2470</v>
      </c>
      <c r="L557" s="464" t="s">
        <v>2471</v>
      </c>
      <c r="M557" s="455"/>
      <c r="N557" s="465"/>
      <c r="O557" s="455"/>
      <c r="P557" s="469"/>
      <c r="Q557" s="470"/>
      <c r="R557" s="470"/>
      <c r="S557" s="470"/>
      <c r="T557" s="471"/>
      <c r="U557" s="497" t="n">
        <v>43476</v>
      </c>
      <c r="V557" s="498" t="s">
        <v>129</v>
      </c>
      <c r="W557" s="499" t="s">
        <v>2472</v>
      </c>
      <c r="X557" s="482" t="s">
        <v>2105</v>
      </c>
      <c r="Y557" s="483"/>
      <c r="Z557" s="484"/>
    </row>
    <row r="558" customFormat="false" ht="36" hidden="false" customHeight="true" outlineLevel="0" collapsed="false">
      <c r="A558" s="1" t="n">
        <v>1</v>
      </c>
      <c r="B558" s="446" t="n">
        <v>169</v>
      </c>
      <c r="C558" s="447" t="s">
        <v>2473</v>
      </c>
      <c r="D558" s="448"/>
      <c r="E558" s="401" t="n">
        <v>5</v>
      </c>
      <c r="F558" s="449" t="s">
        <v>120</v>
      </c>
      <c r="G558" s="449"/>
      <c r="H558" s="447" t="s">
        <v>1563</v>
      </c>
      <c r="I558" s="450" t="n">
        <v>166</v>
      </c>
      <c r="J558" s="451" t="s">
        <v>2474</v>
      </c>
      <c r="K558" s="463" t="s">
        <v>2475</v>
      </c>
      <c r="L558" s="464" t="s">
        <v>2476</v>
      </c>
      <c r="M558" s="454" t="n">
        <v>1</v>
      </c>
      <c r="N558" s="419" t="n">
        <v>1</v>
      </c>
      <c r="O558" s="455"/>
      <c r="P558" s="500"/>
      <c r="Q558" s="503"/>
      <c r="R558" s="503"/>
      <c r="S558" s="503"/>
      <c r="T558" s="727" t="s">
        <v>2477</v>
      </c>
      <c r="U558" s="460"/>
      <c r="V558" s="460"/>
      <c r="W558" s="460"/>
      <c r="X558" s="460"/>
      <c r="Y558" s="462"/>
      <c r="Z558" s="460"/>
    </row>
    <row r="559" customFormat="false" ht="36" hidden="false" customHeight="true" outlineLevel="0" collapsed="false">
      <c r="A559" s="1" t="n">
        <v>1</v>
      </c>
      <c r="B559" s="485" t="n">
        <v>42</v>
      </c>
      <c r="C559" s="486" t="s">
        <v>2478</v>
      </c>
      <c r="D559" s="487"/>
      <c r="F559" s="488" t="s">
        <v>155</v>
      </c>
      <c r="G559" s="488"/>
      <c r="H559" s="489"/>
      <c r="I559" s="490"/>
      <c r="J559" s="491" t="s">
        <v>2479</v>
      </c>
      <c r="K559" s="492" t="s">
        <v>2480</v>
      </c>
      <c r="L559" s="493" t="s">
        <v>2481</v>
      </c>
      <c r="M559" s="455"/>
      <c r="N559" s="501"/>
      <c r="O559" s="502"/>
      <c r="P559" s="500"/>
      <c r="Q559" s="503"/>
      <c r="R559" s="503"/>
      <c r="S559" s="503"/>
      <c r="T559" s="504"/>
      <c r="U559" s="460"/>
      <c r="V559" s="460"/>
      <c r="W559" s="460"/>
      <c r="X559" s="460"/>
      <c r="Y559" s="462"/>
      <c r="Z559" s="460"/>
    </row>
    <row r="560" customFormat="false" ht="36" hidden="false" customHeight="true" outlineLevel="0" collapsed="false">
      <c r="A560" s="1" t="n">
        <v>1</v>
      </c>
      <c r="B560" s="446" t="n">
        <v>452</v>
      </c>
      <c r="C560" s="447" t="s">
        <v>2482</v>
      </c>
      <c r="D560" s="448"/>
      <c r="E560" s="401" t="n">
        <v>1</v>
      </c>
      <c r="F560" s="449" t="s">
        <v>120</v>
      </c>
      <c r="G560" s="449"/>
      <c r="H560" s="447" t="s">
        <v>138</v>
      </c>
      <c r="I560" s="450" t="s">
        <v>2483</v>
      </c>
      <c r="J560" s="451" t="n">
        <v>759</v>
      </c>
      <c r="K560" s="463" t="s">
        <v>2484</v>
      </c>
      <c r="L560" s="464" t="s">
        <v>2485</v>
      </c>
      <c r="M560" s="454" t="n">
        <v>1</v>
      </c>
      <c r="N560" s="419" t="n">
        <v>1</v>
      </c>
      <c r="O560" s="455"/>
      <c r="P560" s="469"/>
      <c r="Q560" s="470"/>
      <c r="R560" s="470"/>
      <c r="S560" s="470"/>
      <c r="T560" s="471"/>
      <c r="U560" s="460"/>
      <c r="V560" s="460"/>
      <c r="W560" s="460"/>
      <c r="X560" s="460"/>
      <c r="Y560" s="462"/>
      <c r="Z560" s="460"/>
    </row>
    <row r="561" customFormat="false" ht="36" hidden="false" customHeight="true" outlineLevel="0" collapsed="false">
      <c r="A561" s="1" t="n">
        <v>1</v>
      </c>
      <c r="B561" s="446" t="n">
        <v>624</v>
      </c>
      <c r="C561" s="447" t="s">
        <v>2486</v>
      </c>
      <c r="D561" s="448"/>
      <c r="E561" s="401" t="n">
        <v>0</v>
      </c>
      <c r="F561" s="449" t="s">
        <v>120</v>
      </c>
      <c r="G561" s="449"/>
      <c r="H561" s="447" t="s">
        <v>368</v>
      </c>
      <c r="I561" s="450" t="s">
        <v>2487</v>
      </c>
      <c r="J561" s="451" t="n">
        <v>390</v>
      </c>
      <c r="K561" s="463" t="s">
        <v>2488</v>
      </c>
      <c r="L561" s="464" t="s">
        <v>2489</v>
      </c>
      <c r="M561" s="454" t="n">
        <v>1</v>
      </c>
      <c r="N561" s="419" t="n">
        <v>1</v>
      </c>
      <c r="O561" s="455"/>
      <c r="P561" s="469"/>
      <c r="Q561" s="470"/>
      <c r="R561" s="470"/>
      <c r="S561" s="470"/>
      <c r="T561" s="471" t="s">
        <v>2490</v>
      </c>
      <c r="U561" s="460"/>
      <c r="V561" s="460"/>
      <c r="W561" s="460"/>
      <c r="X561" s="460"/>
      <c r="Y561" s="462"/>
      <c r="Z561" s="460"/>
    </row>
    <row r="562" s="505" customFormat="true" ht="38.4" hidden="false" customHeight="true" outlineLevel="0" collapsed="false">
      <c r="A562" s="561" t="n">
        <v>1</v>
      </c>
      <c r="B562" s="446" t="n">
        <v>493</v>
      </c>
      <c r="C562" s="447" t="s">
        <v>2491</v>
      </c>
      <c r="D562" s="517"/>
      <c r="E562" s="401" t="n">
        <v>0</v>
      </c>
      <c r="F562" s="449" t="s">
        <v>120</v>
      </c>
      <c r="G562" s="449"/>
      <c r="H562" s="447"/>
      <c r="I562" s="450" t="n">
        <v>348</v>
      </c>
      <c r="J562" s="451" t="s">
        <v>2492</v>
      </c>
      <c r="K562" s="463" t="s">
        <v>2493</v>
      </c>
      <c r="L562" s="464" t="s">
        <v>2494</v>
      </c>
      <c r="M562" s="454" t="n">
        <v>1</v>
      </c>
      <c r="N562" s="419" t="n">
        <v>1</v>
      </c>
      <c r="O562" s="455"/>
      <c r="P562" s="469"/>
      <c r="Q562" s="470"/>
      <c r="R562" s="470"/>
      <c r="S562" s="470"/>
      <c r="T562" s="463"/>
      <c r="U562" s="500"/>
      <c r="V562" s="500"/>
      <c r="W562" s="500"/>
      <c r="X562" s="500"/>
      <c r="Y562" s="506"/>
      <c r="Z562" s="500"/>
    </row>
    <row r="563" customFormat="false" ht="36" hidden="false" customHeight="true" outlineLevel="0" collapsed="false">
      <c r="A563" s="1" t="n">
        <v>1</v>
      </c>
      <c r="B563" s="446" t="n">
        <v>279</v>
      </c>
      <c r="C563" s="447" t="s">
        <v>2495</v>
      </c>
      <c r="D563" s="448"/>
      <c r="E563" s="401" t="n">
        <v>6</v>
      </c>
      <c r="F563" s="449" t="s">
        <v>120</v>
      </c>
      <c r="G563" s="449"/>
      <c r="H563" s="447" t="s">
        <v>133</v>
      </c>
      <c r="I563" s="450" t="n">
        <v>109</v>
      </c>
      <c r="J563" s="451" t="n">
        <v>132</v>
      </c>
      <c r="K563" s="463" t="s">
        <v>2496</v>
      </c>
      <c r="L563" s="464" t="s">
        <v>2497</v>
      </c>
      <c r="M563" s="454" t="n">
        <v>1</v>
      </c>
      <c r="N563" s="419" t="n">
        <v>1</v>
      </c>
      <c r="O563" s="455"/>
      <c r="P563" s="469"/>
      <c r="Q563" s="470"/>
      <c r="R563" s="470"/>
      <c r="S563" s="470"/>
      <c r="T563" s="471"/>
      <c r="U563" s="460"/>
      <c r="V563" s="460"/>
      <c r="W563" s="460"/>
      <c r="X563" s="460"/>
      <c r="Y563" s="462"/>
      <c r="Z563" s="460"/>
    </row>
    <row r="564" customFormat="false" ht="36" hidden="false" customHeight="true" outlineLevel="0" collapsed="false">
      <c r="A564" s="1" t="n">
        <v>1</v>
      </c>
      <c r="B564" s="446" t="n">
        <v>190</v>
      </c>
      <c r="C564" s="447" t="s">
        <v>2498</v>
      </c>
      <c r="D564" s="448"/>
      <c r="E564" s="401" t="n">
        <v>2</v>
      </c>
      <c r="F564" s="449" t="s">
        <v>120</v>
      </c>
      <c r="G564" s="449"/>
      <c r="H564" s="447" t="s">
        <v>657</v>
      </c>
      <c r="I564" s="450" t="n">
        <v>130</v>
      </c>
      <c r="J564" s="451" t="s">
        <v>2499</v>
      </c>
      <c r="K564" s="463" t="s">
        <v>2500</v>
      </c>
      <c r="L564" s="464" t="s">
        <v>2501</v>
      </c>
      <c r="M564" s="454" t="n">
        <v>1</v>
      </c>
      <c r="N564" s="419" t="n">
        <v>1</v>
      </c>
      <c r="O564" s="455"/>
      <c r="P564" s="469"/>
      <c r="Q564" s="470"/>
      <c r="R564" s="470"/>
      <c r="S564" s="470"/>
      <c r="T564" s="471"/>
      <c r="U564" s="460"/>
      <c r="V564" s="460"/>
      <c r="W564" s="460"/>
      <c r="X564" s="460"/>
      <c r="Y564" s="462"/>
      <c r="Z564" s="460"/>
    </row>
    <row r="565" customFormat="false" ht="36" hidden="false" customHeight="true" outlineLevel="0" collapsed="false">
      <c r="A565" s="1" t="n">
        <v>1</v>
      </c>
      <c r="B565" s="446" t="n">
        <v>222</v>
      </c>
      <c r="C565" s="447" t="s">
        <v>2502</v>
      </c>
      <c r="D565" s="448"/>
      <c r="E565" s="401" t="n">
        <v>3</v>
      </c>
      <c r="F565" s="449" t="s">
        <v>120</v>
      </c>
      <c r="G565" s="449"/>
      <c r="H565" s="447" t="s">
        <v>536</v>
      </c>
      <c r="I565" s="450" t="n">
        <v>507</v>
      </c>
      <c r="J565" s="451" t="n">
        <v>1239</v>
      </c>
      <c r="K565" s="463" t="s">
        <v>2503</v>
      </c>
      <c r="L565" s="464" t="s">
        <v>2504</v>
      </c>
      <c r="M565" s="454" t="n">
        <v>1</v>
      </c>
      <c r="N565" s="419" t="n">
        <v>1</v>
      </c>
      <c r="O565" s="455"/>
      <c r="P565" s="469"/>
      <c r="Q565" s="470"/>
      <c r="R565" s="470"/>
      <c r="S565" s="470"/>
      <c r="T565" s="471"/>
      <c r="U565" s="460"/>
      <c r="V565" s="460"/>
      <c r="W565" s="460"/>
      <c r="X565" s="460"/>
      <c r="Y565" s="462"/>
      <c r="Z565" s="460"/>
    </row>
    <row r="566" customFormat="false" ht="36" hidden="false" customHeight="true" outlineLevel="0" collapsed="false">
      <c r="A566" s="1" t="n">
        <v>1</v>
      </c>
      <c r="B566" s="446" t="n">
        <v>628</v>
      </c>
      <c r="C566" s="447" t="s">
        <v>2505</v>
      </c>
      <c r="D566" s="448"/>
      <c r="E566" s="401" t="n">
        <v>0</v>
      </c>
      <c r="F566" s="449" t="s">
        <v>120</v>
      </c>
      <c r="G566" s="449"/>
      <c r="H566" s="447" t="s">
        <v>245</v>
      </c>
      <c r="I566" s="450" t="s">
        <v>2506</v>
      </c>
      <c r="J566" s="451" t="n">
        <v>385</v>
      </c>
      <c r="K566" s="463" t="s">
        <v>2507</v>
      </c>
      <c r="L566" s="464" t="s">
        <v>2508</v>
      </c>
      <c r="M566" s="454" t="n">
        <v>1</v>
      </c>
      <c r="N566" s="419" t="n">
        <v>1</v>
      </c>
      <c r="O566" s="455"/>
      <c r="P566" s="469"/>
      <c r="Q566" s="470"/>
      <c r="R566" s="470"/>
      <c r="S566" s="470"/>
      <c r="T566" s="471"/>
      <c r="U566" s="460"/>
      <c r="V566" s="460"/>
      <c r="W566" s="460"/>
      <c r="X566" s="460"/>
      <c r="Y566" s="462"/>
      <c r="Z566" s="460"/>
    </row>
    <row r="567" customFormat="false" ht="36" hidden="false" customHeight="true" outlineLevel="0" collapsed="false">
      <c r="A567" s="1" t="n">
        <v>1</v>
      </c>
      <c r="B567" s="446" t="n">
        <v>560</v>
      </c>
      <c r="C567" s="447" t="s">
        <v>2509</v>
      </c>
      <c r="D567" s="448"/>
      <c r="E567" s="401" t="n">
        <v>4</v>
      </c>
      <c r="F567" s="449" t="s">
        <v>120</v>
      </c>
      <c r="G567" s="449"/>
      <c r="H567" s="447" t="s">
        <v>580</v>
      </c>
      <c r="I567" s="450" t="n">
        <v>251</v>
      </c>
      <c r="J567" s="451" t="n">
        <v>457</v>
      </c>
      <c r="K567" s="463" t="s">
        <v>2510</v>
      </c>
      <c r="L567" s="464" t="s">
        <v>2511</v>
      </c>
      <c r="M567" s="454" t="n">
        <v>1</v>
      </c>
      <c r="N567" s="465"/>
      <c r="O567" s="455"/>
      <c r="P567" s="466"/>
      <c r="Q567" s="456"/>
      <c r="R567" s="457" t="s">
        <v>136</v>
      </c>
      <c r="S567" s="457"/>
      <c r="T567" s="459" t="s">
        <v>2512</v>
      </c>
      <c r="U567" s="460"/>
      <c r="V567" s="460"/>
      <c r="W567" s="461" t="s">
        <v>2513</v>
      </c>
      <c r="X567" s="460"/>
      <c r="Y567" s="462"/>
      <c r="Z567" s="460"/>
    </row>
    <row r="568" customFormat="false" ht="36" hidden="false" customHeight="true" outlineLevel="0" collapsed="false">
      <c r="A568" s="1" t="n">
        <v>1</v>
      </c>
      <c r="B568" s="446" t="n">
        <v>274</v>
      </c>
      <c r="C568" s="447" t="s">
        <v>2514</v>
      </c>
      <c r="D568" s="448"/>
      <c r="E568" s="401" t="n">
        <v>6</v>
      </c>
      <c r="F568" s="449" t="s">
        <v>120</v>
      </c>
      <c r="G568" s="449"/>
      <c r="H568" s="447" t="s">
        <v>133</v>
      </c>
      <c r="I568" s="450" t="n">
        <v>170</v>
      </c>
      <c r="J568" s="451" t="n">
        <v>181</v>
      </c>
      <c r="K568" s="463" t="s">
        <v>2515</v>
      </c>
      <c r="L568" s="464" t="s">
        <v>2516</v>
      </c>
      <c r="M568" s="454" t="n">
        <v>1</v>
      </c>
      <c r="N568" s="419" t="n">
        <v>1</v>
      </c>
      <c r="O568" s="455"/>
      <c r="P568" s="469"/>
      <c r="Q568" s="470"/>
      <c r="R568" s="470"/>
      <c r="S568" s="470"/>
      <c r="T568" s="471"/>
      <c r="U568" s="460"/>
      <c r="V568" s="460"/>
      <c r="W568" s="460"/>
      <c r="X568" s="460"/>
      <c r="Y568" s="462"/>
      <c r="Z568" s="460"/>
    </row>
    <row r="569" customFormat="false" ht="36" hidden="false" customHeight="true" outlineLevel="0" collapsed="false">
      <c r="A569" s="1" t="n">
        <v>1</v>
      </c>
      <c r="B569" s="446" t="n">
        <v>5</v>
      </c>
      <c r="C569" s="447" t="s">
        <v>2517</v>
      </c>
      <c r="D569" s="448"/>
      <c r="E569" s="401" t="n">
        <v>1</v>
      </c>
      <c r="F569" s="449" t="s">
        <v>120</v>
      </c>
      <c r="G569" s="449"/>
      <c r="H569" s="447"/>
      <c r="I569" s="450" t="n">
        <v>271</v>
      </c>
      <c r="J569" s="451" t="s">
        <v>2518</v>
      </c>
      <c r="K569" s="463" t="s">
        <v>2519</v>
      </c>
      <c r="L569" s="464" t="s">
        <v>2520</v>
      </c>
      <c r="M569" s="454" t="n">
        <v>1</v>
      </c>
      <c r="N569" s="419" t="n">
        <v>1</v>
      </c>
      <c r="O569" s="455"/>
      <c r="P569" s="469"/>
      <c r="Q569" s="470"/>
      <c r="R569" s="470"/>
      <c r="S569" s="470"/>
      <c r="T569" s="471"/>
      <c r="U569" s="460"/>
      <c r="V569" s="460"/>
      <c r="W569" s="460"/>
      <c r="X569" s="460"/>
      <c r="Y569" s="462"/>
      <c r="Z569" s="460"/>
    </row>
    <row r="570" customFormat="false" ht="36" hidden="false" customHeight="true" outlineLevel="0" collapsed="false">
      <c r="A570" s="1" t="s">
        <v>2521</v>
      </c>
      <c r="B570" s="446" t="n">
        <v>416</v>
      </c>
      <c r="C570" s="447" t="s">
        <v>2522</v>
      </c>
      <c r="D570" s="448"/>
      <c r="E570" s="401" t="n">
        <v>0</v>
      </c>
      <c r="F570" s="449" t="s">
        <v>120</v>
      </c>
      <c r="G570" s="449" t="s">
        <v>95</v>
      </c>
      <c r="H570" s="447"/>
      <c r="I570" s="450" t="s">
        <v>2523</v>
      </c>
      <c r="J570" s="451" t="s">
        <v>2524</v>
      </c>
      <c r="K570" s="463" t="s">
        <v>2525</v>
      </c>
      <c r="L570" s="464" t="s">
        <v>2526</v>
      </c>
      <c r="M570" s="454"/>
      <c r="N570" s="465"/>
      <c r="O570" s="455"/>
      <c r="P570" s="469"/>
      <c r="Q570" s="470"/>
      <c r="R570" s="470"/>
      <c r="S570" s="470"/>
      <c r="T570" s="471"/>
      <c r="U570" s="497" t="n">
        <v>43476</v>
      </c>
      <c r="V570" s="498" t="s">
        <v>129</v>
      </c>
      <c r="W570" s="499" t="s">
        <v>2527</v>
      </c>
      <c r="X570" s="482" t="s">
        <v>2105</v>
      </c>
      <c r="Y570" s="483"/>
      <c r="Z570" s="484"/>
    </row>
    <row r="571" customFormat="false" ht="36" hidden="false" customHeight="true" outlineLevel="0" collapsed="false">
      <c r="A571" s="1" t="n">
        <v>1</v>
      </c>
      <c r="B571" s="446" t="n">
        <v>58</v>
      </c>
      <c r="C571" s="447" t="s">
        <v>2528</v>
      </c>
      <c r="D571" s="448"/>
      <c r="E571" s="401" t="n">
        <v>3</v>
      </c>
      <c r="F571" s="449" t="s">
        <v>146</v>
      </c>
      <c r="G571" s="449" t="s">
        <v>95</v>
      </c>
      <c r="H571" s="447"/>
      <c r="I571" s="450" t="n">
        <v>375</v>
      </c>
      <c r="J571" s="451" t="s">
        <v>2529</v>
      </c>
      <c r="K571" s="463" t="s">
        <v>2530</v>
      </c>
      <c r="L571" s="464" t="s">
        <v>2531</v>
      </c>
      <c r="M571" s="455"/>
      <c r="N571" s="465"/>
      <c r="O571" s="455"/>
      <c r="P571" s="469"/>
      <c r="Q571" s="470"/>
      <c r="R571" s="470"/>
      <c r="S571" s="470"/>
      <c r="T571" s="471"/>
      <c r="U571" s="497" t="n">
        <v>43476</v>
      </c>
      <c r="V571" s="498" t="s">
        <v>129</v>
      </c>
      <c r="W571" s="728" t="s">
        <v>2532</v>
      </c>
      <c r="X571" s="524"/>
      <c r="Y571" s="483"/>
      <c r="Z571" s="484"/>
    </row>
    <row r="572" customFormat="false" ht="36" hidden="false" customHeight="true" outlineLevel="0" collapsed="false">
      <c r="A572" s="1" t="n">
        <v>1</v>
      </c>
      <c r="B572" s="446" t="n">
        <v>239</v>
      </c>
      <c r="C572" s="447" t="s">
        <v>2533</v>
      </c>
      <c r="D572" s="448"/>
      <c r="E572" s="401" t="n">
        <v>1</v>
      </c>
      <c r="F572" s="449" t="s">
        <v>120</v>
      </c>
      <c r="G572" s="449"/>
      <c r="H572" s="447" t="s">
        <v>121</v>
      </c>
      <c r="I572" s="450" t="n">
        <v>331</v>
      </c>
      <c r="J572" s="451" t="n">
        <v>940</v>
      </c>
      <c r="K572" s="463" t="s">
        <v>2534</v>
      </c>
      <c r="L572" s="464" t="s">
        <v>2535</v>
      </c>
      <c r="M572" s="454" t="n">
        <v>1</v>
      </c>
      <c r="N572" s="419" t="n">
        <v>1</v>
      </c>
      <c r="O572" s="455"/>
      <c r="P572" s="469"/>
      <c r="Q572" s="470"/>
      <c r="R572" s="470"/>
      <c r="S572" s="470"/>
      <c r="T572" s="471"/>
      <c r="U572" s="460"/>
      <c r="V572" s="460"/>
      <c r="W572" s="460"/>
      <c r="X572" s="460"/>
      <c r="Y572" s="462"/>
      <c r="Z572" s="460"/>
    </row>
    <row r="573" customFormat="false" ht="36" hidden="false" customHeight="true" outlineLevel="0" collapsed="false">
      <c r="A573" s="1" t="n">
        <v>1</v>
      </c>
      <c r="B573" s="446" t="n">
        <v>444</v>
      </c>
      <c r="C573" s="729" t="s">
        <v>2536</v>
      </c>
      <c r="D573" s="517"/>
      <c r="E573" s="401" t="n">
        <v>0</v>
      </c>
      <c r="F573" s="449" t="s">
        <v>120</v>
      </c>
      <c r="G573" s="449"/>
      <c r="H573" s="447" t="s">
        <v>815</v>
      </c>
      <c r="I573" s="450" t="s">
        <v>410</v>
      </c>
      <c r="J573" s="451" t="s">
        <v>2537</v>
      </c>
      <c r="K573" s="463" t="s">
        <v>2538</v>
      </c>
      <c r="L573" s="464" t="s">
        <v>2539</v>
      </c>
      <c r="M573" s="454" t="n">
        <v>1</v>
      </c>
      <c r="N573" s="419" t="n">
        <v>1</v>
      </c>
      <c r="O573" s="455"/>
      <c r="P573" s="469"/>
      <c r="Q573" s="470"/>
      <c r="R573" s="470"/>
      <c r="S573" s="470"/>
      <c r="T573" s="478"/>
      <c r="U573" s="460"/>
      <c r="V573" s="460"/>
      <c r="W573" s="460"/>
      <c r="X573" s="460"/>
      <c r="Y573" s="462"/>
      <c r="Z573" s="460"/>
    </row>
    <row r="574" customFormat="false" ht="36" hidden="false" customHeight="true" outlineLevel="0" collapsed="false">
      <c r="A574" s="1" t="n">
        <v>1</v>
      </c>
      <c r="B574" s="446" t="n">
        <v>259</v>
      </c>
      <c r="C574" s="447" t="s">
        <v>2540</v>
      </c>
      <c r="D574" s="448"/>
      <c r="E574" s="401" t="n">
        <v>2</v>
      </c>
      <c r="F574" s="449" t="s">
        <v>120</v>
      </c>
      <c r="G574" s="449"/>
      <c r="H574" s="447" t="s">
        <v>133</v>
      </c>
      <c r="I574" s="450" t="n">
        <v>433</v>
      </c>
      <c r="J574" s="451"/>
      <c r="K574" s="463" t="s">
        <v>2541</v>
      </c>
      <c r="L574" s="464" t="s">
        <v>2542</v>
      </c>
      <c r="M574" s="454" t="n">
        <v>1</v>
      </c>
      <c r="N574" s="419" t="n">
        <v>1</v>
      </c>
      <c r="O574" s="455"/>
      <c r="P574" s="469"/>
      <c r="Q574" s="470"/>
      <c r="R574" s="470"/>
      <c r="S574" s="470"/>
      <c r="T574" s="471"/>
      <c r="U574" s="460"/>
      <c r="V574" s="460"/>
      <c r="W574" s="460"/>
      <c r="X574" s="460"/>
      <c r="Y574" s="462"/>
      <c r="Z574" s="460"/>
    </row>
    <row r="575" customFormat="false" ht="97.95" hidden="false" customHeight="true" outlineLevel="0" collapsed="false">
      <c r="A575" s="1" t="n">
        <v>1</v>
      </c>
      <c r="B575" s="446" t="n">
        <v>264</v>
      </c>
      <c r="C575" s="447" t="s">
        <v>2543</v>
      </c>
      <c r="D575" s="448"/>
      <c r="E575" s="401" t="n">
        <v>1</v>
      </c>
      <c r="F575" s="449" t="s">
        <v>146</v>
      </c>
      <c r="G575" s="449" t="s">
        <v>2544</v>
      </c>
      <c r="H575" s="447"/>
      <c r="I575" s="450" t="n">
        <v>242</v>
      </c>
      <c r="J575" s="451" t="n">
        <v>357</v>
      </c>
      <c r="K575" s="463" t="s">
        <v>2545</v>
      </c>
      <c r="L575" s="464" t="s">
        <v>2546</v>
      </c>
      <c r="M575" s="455"/>
      <c r="N575" s="465"/>
      <c r="O575" s="455"/>
      <c r="P575" s="469"/>
      <c r="Q575" s="470"/>
      <c r="R575" s="470"/>
      <c r="S575" s="470"/>
      <c r="T575" s="471"/>
      <c r="U575" s="583" t="n">
        <v>43476</v>
      </c>
      <c r="V575" s="584" t="s">
        <v>94</v>
      </c>
      <c r="W575" s="681" t="n">
        <v>603834837</v>
      </c>
      <c r="X575" s="529"/>
      <c r="Y575" s="483"/>
      <c r="Z575" s="484"/>
    </row>
    <row r="576" customFormat="false" ht="36" hidden="false" customHeight="true" outlineLevel="0" collapsed="false">
      <c r="A576" s="1" t="n">
        <v>1</v>
      </c>
      <c r="B576" s="446" t="n">
        <v>261</v>
      </c>
      <c r="C576" s="447" t="s">
        <v>2547</v>
      </c>
      <c r="D576" s="448"/>
      <c r="E576" s="401" t="n">
        <v>0</v>
      </c>
      <c r="F576" s="449" t="s">
        <v>120</v>
      </c>
      <c r="G576" s="449"/>
      <c r="H576" s="447" t="s">
        <v>133</v>
      </c>
      <c r="I576" s="450" t="n">
        <v>499</v>
      </c>
      <c r="J576" s="451"/>
      <c r="K576" s="463" t="s">
        <v>2548</v>
      </c>
      <c r="L576" s="464" t="s">
        <v>2549</v>
      </c>
      <c r="M576" s="454" t="n">
        <v>1</v>
      </c>
      <c r="N576" s="419" t="n">
        <v>1</v>
      </c>
      <c r="O576" s="455"/>
      <c r="P576" s="469"/>
      <c r="Q576" s="470"/>
      <c r="R576" s="470"/>
      <c r="S576" s="470"/>
      <c r="T576" s="471"/>
      <c r="U576" s="460"/>
      <c r="V576" s="460"/>
      <c r="W576" s="460"/>
      <c r="X576" s="460"/>
      <c r="Y576" s="462"/>
      <c r="Z576" s="460"/>
    </row>
    <row r="577" customFormat="false" ht="36" hidden="false" customHeight="true" outlineLevel="0" collapsed="false">
      <c r="A577" s="1" t="n">
        <v>1</v>
      </c>
      <c r="B577" s="446" t="n">
        <v>31</v>
      </c>
      <c r="C577" s="447" t="s">
        <v>2550</v>
      </c>
      <c r="D577" s="448"/>
      <c r="E577" s="401" t="n">
        <v>6</v>
      </c>
      <c r="F577" s="449" t="s">
        <v>120</v>
      </c>
      <c r="G577" s="449"/>
      <c r="H577" s="447"/>
      <c r="I577" s="450" t="n">
        <v>65</v>
      </c>
      <c r="J577" s="451" t="s">
        <v>2551</v>
      </c>
      <c r="K577" s="463" t="s">
        <v>2552</v>
      </c>
      <c r="L577" s="464" t="s">
        <v>2553</v>
      </c>
      <c r="M577" s="454" t="n">
        <v>1</v>
      </c>
      <c r="N577" s="419" t="n">
        <v>1</v>
      </c>
      <c r="O577" s="455"/>
      <c r="P577" s="469"/>
      <c r="Q577" s="470"/>
      <c r="R577" s="470"/>
      <c r="S577" s="470"/>
      <c r="T577" s="471"/>
      <c r="U577" s="460"/>
      <c r="V577" s="460"/>
      <c r="W577" s="460"/>
      <c r="X577" s="460"/>
      <c r="Y577" s="462"/>
      <c r="Z577" s="460"/>
    </row>
    <row r="578" customFormat="false" ht="36" hidden="false" customHeight="true" outlineLevel="0" collapsed="false">
      <c r="A578" s="1" t="n">
        <v>1</v>
      </c>
      <c r="B578" s="446" t="n">
        <v>512</v>
      </c>
      <c r="C578" s="447" t="s">
        <v>2554</v>
      </c>
      <c r="D578" s="448"/>
      <c r="E578" s="401" t="n">
        <v>3</v>
      </c>
      <c r="F578" s="449" t="s">
        <v>120</v>
      </c>
      <c r="G578" s="449"/>
      <c r="H578" s="447" t="s">
        <v>1569</v>
      </c>
      <c r="I578" s="450" t="n">
        <v>217</v>
      </c>
      <c r="J578" s="451" t="s">
        <v>2555</v>
      </c>
      <c r="K578" s="463" t="s">
        <v>2556</v>
      </c>
      <c r="L578" s="464" t="s">
        <v>2557</v>
      </c>
      <c r="M578" s="454" t="n">
        <v>1</v>
      </c>
      <c r="N578" s="419" t="n">
        <v>1</v>
      </c>
      <c r="O578" s="455"/>
      <c r="P578" s="469"/>
      <c r="Q578" s="470"/>
      <c r="R578" s="470"/>
      <c r="S578" s="470"/>
      <c r="T578" s="471"/>
      <c r="U578" s="460"/>
      <c r="V578" s="460"/>
      <c r="W578" s="460"/>
      <c r="X578" s="460"/>
      <c r="Y578" s="462"/>
      <c r="Z578" s="460"/>
    </row>
    <row r="579" customFormat="false" ht="36" hidden="false" customHeight="true" outlineLevel="0" collapsed="false">
      <c r="A579" s="1" t="n">
        <v>1</v>
      </c>
      <c r="B579" s="446" t="n">
        <v>348</v>
      </c>
      <c r="C579" s="447" t="s">
        <v>2558</v>
      </c>
      <c r="D579" s="448"/>
      <c r="E579" s="401" t="n">
        <v>2</v>
      </c>
      <c r="F579" s="449" t="s">
        <v>120</v>
      </c>
      <c r="G579" s="449"/>
      <c r="H579" s="447" t="s">
        <v>733</v>
      </c>
      <c r="I579" s="450" t="n">
        <v>386</v>
      </c>
      <c r="J579" s="451" t="n">
        <v>1032</v>
      </c>
      <c r="K579" s="463" t="s">
        <v>2559</v>
      </c>
      <c r="L579" s="464" t="s">
        <v>2560</v>
      </c>
      <c r="M579" s="454" t="n">
        <v>1</v>
      </c>
      <c r="N579" s="419" t="n">
        <v>1</v>
      </c>
      <c r="O579" s="455"/>
      <c r="P579" s="469"/>
      <c r="Q579" s="470"/>
      <c r="R579" s="470"/>
      <c r="S579" s="470"/>
      <c r="T579" s="471"/>
      <c r="U579" s="460"/>
      <c r="V579" s="460"/>
      <c r="W579" s="460"/>
      <c r="X579" s="460"/>
      <c r="Y579" s="462"/>
      <c r="Z579" s="460"/>
    </row>
    <row r="580" customFormat="false" ht="36" hidden="false" customHeight="true" outlineLevel="0" collapsed="false">
      <c r="A580" s="1" t="n">
        <v>1</v>
      </c>
      <c r="B580" s="446" t="n">
        <v>453</v>
      </c>
      <c r="C580" s="447" t="s">
        <v>2561</v>
      </c>
      <c r="D580" s="448"/>
      <c r="E580" s="401" t="n">
        <v>0</v>
      </c>
      <c r="F580" s="449" t="s">
        <v>120</v>
      </c>
      <c r="G580" s="449"/>
      <c r="H580" s="447" t="s">
        <v>138</v>
      </c>
      <c r="I580" s="450" t="s">
        <v>2562</v>
      </c>
      <c r="J580" s="451" t="n">
        <v>289</v>
      </c>
      <c r="K580" s="463" t="s">
        <v>2563</v>
      </c>
      <c r="L580" s="464" t="s">
        <v>2564</v>
      </c>
      <c r="M580" s="454" t="n">
        <v>1</v>
      </c>
      <c r="N580" s="419" t="n">
        <v>1</v>
      </c>
      <c r="O580" s="455"/>
      <c r="P580" s="469"/>
      <c r="Q580" s="470"/>
      <c r="R580" s="470"/>
      <c r="S580" s="470"/>
      <c r="T580" s="471"/>
      <c r="U580" s="460"/>
      <c r="V580" s="460"/>
      <c r="W580" s="460"/>
      <c r="X580" s="460"/>
      <c r="Y580" s="462"/>
      <c r="Z580" s="460"/>
    </row>
    <row r="581" customFormat="false" ht="36" hidden="false" customHeight="true" outlineLevel="0" collapsed="false">
      <c r="A581" s="1" t="n">
        <v>1</v>
      </c>
      <c r="B581" s="446" t="n">
        <v>238</v>
      </c>
      <c r="C581" s="447" t="s">
        <v>2565</v>
      </c>
      <c r="D581" s="448"/>
      <c r="E581" s="401" t="n">
        <v>2</v>
      </c>
      <c r="F581" s="449" t="s">
        <v>120</v>
      </c>
      <c r="G581" s="449"/>
      <c r="H581" s="447" t="s">
        <v>121</v>
      </c>
      <c r="I581" s="450" t="n">
        <v>289</v>
      </c>
      <c r="J581" s="451" t="n">
        <v>422</v>
      </c>
      <c r="K581" s="463" t="s">
        <v>2566</v>
      </c>
      <c r="L581" s="464" t="s">
        <v>2567</v>
      </c>
      <c r="M581" s="454" t="n">
        <v>1</v>
      </c>
      <c r="N581" s="419" t="n">
        <v>1</v>
      </c>
      <c r="O581" s="455"/>
      <c r="P581" s="469"/>
      <c r="Q581" s="470"/>
      <c r="R581" s="470"/>
      <c r="S581" s="470"/>
      <c r="T581" s="471"/>
      <c r="U581" s="460"/>
      <c r="V581" s="460"/>
      <c r="W581" s="460"/>
      <c r="X581" s="460"/>
      <c r="Y581" s="462"/>
      <c r="Z581" s="460"/>
    </row>
    <row r="582" customFormat="false" ht="75.6" hidden="false" customHeight="false" outlineLevel="0" collapsed="false">
      <c r="A582" s="1" t="n">
        <v>1</v>
      </c>
      <c r="B582" s="446" t="n">
        <v>69</v>
      </c>
      <c r="C582" s="447" t="s">
        <v>2568</v>
      </c>
      <c r="D582" s="448"/>
      <c r="E582" s="401" t="n">
        <v>4</v>
      </c>
      <c r="F582" s="449" t="s">
        <v>120</v>
      </c>
      <c r="G582" s="449"/>
      <c r="H582" s="447"/>
      <c r="I582" s="450" t="n">
        <v>309</v>
      </c>
      <c r="J582" s="451" t="s">
        <v>2569</v>
      </c>
      <c r="K582" s="463" t="s">
        <v>2570</v>
      </c>
      <c r="L582" s="464" t="s">
        <v>2571</v>
      </c>
      <c r="M582" s="454" t="n">
        <v>1</v>
      </c>
      <c r="N582" s="465"/>
      <c r="O582" s="455"/>
      <c r="P582" s="466" t="s">
        <v>128</v>
      </c>
      <c r="Q582" s="456"/>
      <c r="R582" s="457" t="s">
        <v>136</v>
      </c>
      <c r="S582" s="457"/>
      <c r="T582" s="459" t="s">
        <v>2572</v>
      </c>
      <c r="U582" s="460"/>
      <c r="V582" s="460"/>
      <c r="W582" s="461" t="n">
        <v>602550958</v>
      </c>
      <c r="X582" s="460"/>
      <c r="Y582" s="462"/>
      <c r="Z582" s="460"/>
    </row>
    <row r="583" customFormat="false" ht="18" hidden="false" customHeight="true" outlineLevel="0" collapsed="false">
      <c r="A583" s="1" t="n">
        <v>1</v>
      </c>
      <c r="B583" s="446" t="n">
        <v>33</v>
      </c>
      <c r="C583" s="447" t="s">
        <v>2573</v>
      </c>
      <c r="D583" s="448"/>
      <c r="E583" s="401" t="n">
        <v>4</v>
      </c>
      <c r="F583" s="449" t="s">
        <v>120</v>
      </c>
      <c r="G583" s="449"/>
      <c r="H583" s="447"/>
      <c r="I583" s="450" t="n">
        <v>7</v>
      </c>
      <c r="J583" s="451" t="s">
        <v>2574</v>
      </c>
      <c r="K583" s="463" t="s">
        <v>2575</v>
      </c>
      <c r="L583" s="464" t="s">
        <v>2576</v>
      </c>
      <c r="M583" s="454" t="n">
        <v>1</v>
      </c>
      <c r="N583" s="419" t="n">
        <v>1</v>
      </c>
      <c r="O583" s="455"/>
      <c r="P583" s="469"/>
      <c r="Q583" s="470"/>
      <c r="R583" s="470"/>
      <c r="S583" s="470"/>
      <c r="T583" s="471"/>
      <c r="U583" s="460"/>
      <c r="V583" s="460"/>
      <c r="W583" s="460"/>
      <c r="X583" s="460"/>
      <c r="Y583" s="462"/>
      <c r="Z583" s="460"/>
    </row>
    <row r="584" customFormat="false" ht="36" hidden="false" customHeight="true" outlineLevel="0" collapsed="false">
      <c r="A584" s="1" t="n">
        <v>1</v>
      </c>
      <c r="B584" s="446" t="n">
        <v>399</v>
      </c>
      <c r="C584" s="447" t="s">
        <v>2577</v>
      </c>
      <c r="D584" s="448"/>
      <c r="E584" s="401" t="n">
        <v>0</v>
      </c>
      <c r="F584" s="449" t="s">
        <v>120</v>
      </c>
      <c r="G584" s="449"/>
      <c r="H584" s="447" t="s">
        <v>496</v>
      </c>
      <c r="I584" s="450" t="s">
        <v>410</v>
      </c>
      <c r="J584" s="451" t="s">
        <v>2578</v>
      </c>
      <c r="K584" s="463" t="s">
        <v>2579</v>
      </c>
      <c r="L584" s="464" t="s">
        <v>2580</v>
      </c>
      <c r="M584" s="454" t="n">
        <v>1</v>
      </c>
      <c r="N584" s="465"/>
      <c r="O584" s="455"/>
      <c r="Q584" s="456"/>
      <c r="R584" s="457" t="s">
        <v>94</v>
      </c>
      <c r="S584" s="457"/>
      <c r="T584" s="459" t="s">
        <v>2581</v>
      </c>
      <c r="U584" s="460"/>
      <c r="V584" s="460"/>
      <c r="W584" s="461" t="s">
        <v>186</v>
      </c>
      <c r="X584" s="460"/>
      <c r="Y584" s="462"/>
      <c r="Z584" s="460"/>
    </row>
    <row r="585" customFormat="false" ht="36" hidden="false" customHeight="true" outlineLevel="0" collapsed="false">
      <c r="A585" s="1" t="n">
        <v>1</v>
      </c>
      <c r="B585" s="446" t="n">
        <v>491</v>
      </c>
      <c r="C585" s="447" t="s">
        <v>2582</v>
      </c>
      <c r="D585" s="448"/>
      <c r="E585" s="401" t="n">
        <v>4</v>
      </c>
      <c r="F585" s="449" t="s">
        <v>146</v>
      </c>
      <c r="G585" s="449" t="s">
        <v>95</v>
      </c>
      <c r="H585" s="447"/>
      <c r="I585" s="450" t="n">
        <v>389</v>
      </c>
      <c r="J585" s="451" t="s">
        <v>2583</v>
      </c>
      <c r="K585" s="463" t="s">
        <v>2584</v>
      </c>
      <c r="L585" s="464" t="s">
        <v>2585</v>
      </c>
      <c r="M585" s="455"/>
      <c r="N585" s="465"/>
      <c r="O585" s="455"/>
      <c r="P585" s="469"/>
      <c r="Q585" s="470"/>
      <c r="R585" s="470"/>
      <c r="S585" s="470"/>
      <c r="T585" s="471"/>
      <c r="U585" s="479" t="n">
        <v>43476</v>
      </c>
      <c r="V585" s="480"/>
      <c r="W585" s="481"/>
      <c r="X585" s="524"/>
      <c r="Y585" s="483"/>
      <c r="Z585" s="484"/>
    </row>
    <row r="586" customFormat="false" ht="36" hidden="false" customHeight="true" outlineLevel="0" collapsed="false">
      <c r="A586" s="1" t="n">
        <v>1</v>
      </c>
      <c r="B586" s="446" t="n">
        <v>596</v>
      </c>
      <c r="C586" s="447" t="s">
        <v>2586</v>
      </c>
      <c r="D586" s="448"/>
      <c r="E586" s="401" t="n">
        <v>0</v>
      </c>
      <c r="F586" s="449" t="s">
        <v>120</v>
      </c>
      <c r="G586" s="449"/>
      <c r="H586" s="447" t="s">
        <v>310</v>
      </c>
      <c r="I586" s="450" t="s">
        <v>2587</v>
      </c>
      <c r="J586" s="451" t="n">
        <v>492</v>
      </c>
      <c r="K586" s="463" t="s">
        <v>2588</v>
      </c>
      <c r="L586" s="464" t="s">
        <v>2589</v>
      </c>
      <c r="M586" s="454" t="n">
        <v>1</v>
      </c>
      <c r="N586" s="419" t="n">
        <v>1</v>
      </c>
      <c r="O586" s="455"/>
      <c r="P586" s="469"/>
      <c r="Q586" s="470"/>
      <c r="R586" s="470"/>
      <c r="S586" s="470"/>
      <c r="T586" s="471"/>
      <c r="U586" s="460"/>
      <c r="V586" s="460"/>
      <c r="W586" s="460"/>
      <c r="X586" s="460"/>
      <c r="Y586" s="462"/>
      <c r="Z586" s="460"/>
    </row>
    <row r="587" customFormat="false" ht="36" hidden="false" customHeight="true" outlineLevel="0" collapsed="false">
      <c r="A587" s="1" t="n">
        <v>1</v>
      </c>
      <c r="B587" s="446" t="n">
        <v>387</v>
      </c>
      <c r="C587" s="447" t="s">
        <v>2590</v>
      </c>
      <c r="D587" s="448"/>
      <c r="E587" s="401" t="n">
        <v>1</v>
      </c>
      <c r="F587" s="449" t="s">
        <v>120</v>
      </c>
      <c r="G587" s="449"/>
      <c r="H587" s="447" t="s">
        <v>359</v>
      </c>
      <c r="I587" s="450" t="n">
        <v>207</v>
      </c>
      <c r="J587" s="451" t="n">
        <v>325</v>
      </c>
      <c r="K587" s="463" t="s">
        <v>2591</v>
      </c>
      <c r="L587" s="464" t="s">
        <v>2592</v>
      </c>
      <c r="M587" s="454" t="n">
        <v>1</v>
      </c>
      <c r="N587" s="419" t="n">
        <v>1</v>
      </c>
      <c r="O587" s="455"/>
      <c r="P587" s="469"/>
      <c r="Q587" s="470"/>
      <c r="R587" s="470"/>
      <c r="S587" s="470"/>
      <c r="T587" s="471"/>
      <c r="U587" s="460"/>
      <c r="V587" s="460"/>
      <c r="W587" s="460"/>
      <c r="X587" s="460"/>
      <c r="Y587" s="462"/>
      <c r="Z587" s="460"/>
    </row>
    <row r="588" customFormat="false" ht="36" hidden="false" customHeight="true" outlineLevel="0" collapsed="false">
      <c r="A588" s="1" t="n">
        <v>1</v>
      </c>
      <c r="B588" s="446" t="n">
        <v>51</v>
      </c>
      <c r="C588" s="447" t="s">
        <v>2593</v>
      </c>
      <c r="D588" s="448"/>
      <c r="E588" s="401" t="n">
        <v>5</v>
      </c>
      <c r="F588" s="449" t="s">
        <v>146</v>
      </c>
      <c r="G588" s="449" t="s">
        <v>147</v>
      </c>
      <c r="H588" s="447" t="s">
        <v>148</v>
      </c>
      <c r="I588" s="450" t="n">
        <v>428</v>
      </c>
      <c r="J588" s="451" t="s">
        <v>2594</v>
      </c>
      <c r="K588" s="463" t="s">
        <v>2595</v>
      </c>
      <c r="L588" s="464" t="s">
        <v>2596</v>
      </c>
      <c r="M588" s="455"/>
      <c r="N588" s="465"/>
      <c r="O588" s="455"/>
      <c r="P588" s="469"/>
      <c r="Q588" s="470"/>
      <c r="R588" s="470"/>
      <c r="S588" s="470"/>
      <c r="T588" s="471"/>
      <c r="U588" s="479" t="n">
        <v>43476</v>
      </c>
      <c r="V588" s="480"/>
      <c r="W588" s="481"/>
      <c r="X588" s="524"/>
      <c r="Y588" s="483"/>
      <c r="Z588" s="484"/>
    </row>
    <row r="589" customFormat="false" ht="36" hidden="false" customHeight="true" outlineLevel="0" collapsed="false">
      <c r="A589" s="1" t="n">
        <v>1</v>
      </c>
      <c r="B589" s="446" t="n">
        <v>525</v>
      </c>
      <c r="C589" s="447" t="s">
        <v>2597</v>
      </c>
      <c r="D589" s="448"/>
      <c r="E589" s="401" t="n">
        <v>2</v>
      </c>
      <c r="F589" s="449" t="s">
        <v>120</v>
      </c>
      <c r="G589" s="449"/>
      <c r="H589" s="447" t="s">
        <v>1423</v>
      </c>
      <c r="I589" s="450" t="n">
        <v>338</v>
      </c>
      <c r="J589" s="451" t="s">
        <v>2598</v>
      </c>
      <c r="K589" s="463" t="s">
        <v>2599</v>
      </c>
      <c r="L589" s="464" t="s">
        <v>2600</v>
      </c>
      <c r="M589" s="454" t="n">
        <v>1</v>
      </c>
      <c r="N589" s="465"/>
      <c r="O589" s="455"/>
      <c r="P589" s="466"/>
      <c r="Q589" s="456"/>
      <c r="R589" s="457" t="s">
        <v>136</v>
      </c>
      <c r="S589" s="457"/>
      <c r="T589" s="459" t="s">
        <v>1791</v>
      </c>
      <c r="U589" s="460"/>
      <c r="V589" s="460"/>
      <c r="W589" s="461" t="n">
        <v>558659134</v>
      </c>
      <c r="X589" s="460"/>
      <c r="Y589" s="462"/>
      <c r="Z589" s="460"/>
    </row>
    <row r="590" customFormat="false" ht="25.2" hidden="false" customHeight="true" outlineLevel="0" collapsed="false">
      <c r="A590" s="1" t="n">
        <v>1</v>
      </c>
      <c r="B590" s="446" t="n">
        <v>297</v>
      </c>
      <c r="C590" s="447" t="s">
        <v>2601</v>
      </c>
      <c r="D590" s="448"/>
      <c r="E590" s="401" t="n">
        <v>0</v>
      </c>
      <c r="F590" s="449" t="s">
        <v>120</v>
      </c>
      <c r="G590" s="449"/>
      <c r="H590" s="447" t="s">
        <v>133</v>
      </c>
      <c r="I590" s="450" t="s">
        <v>2602</v>
      </c>
      <c r="J590" s="451" t="n">
        <v>1120</v>
      </c>
      <c r="K590" s="463" t="s">
        <v>2603</v>
      </c>
      <c r="L590" s="464" t="s">
        <v>2604</v>
      </c>
      <c r="M590" s="454" t="n">
        <v>1</v>
      </c>
      <c r="N590" s="419" t="n">
        <v>1</v>
      </c>
      <c r="O590" s="455"/>
      <c r="P590" s="469"/>
      <c r="Q590" s="470"/>
      <c r="R590" s="470"/>
      <c r="S590" s="470"/>
      <c r="T590" s="471"/>
      <c r="U590" s="460"/>
      <c r="V590" s="460"/>
      <c r="W590" s="460"/>
      <c r="X590" s="460"/>
      <c r="Y590" s="462"/>
      <c r="Z590" s="460"/>
    </row>
    <row r="591" customFormat="false" ht="90.6" hidden="false" customHeight="false" outlineLevel="0" collapsed="false">
      <c r="A591" s="1" t="n">
        <v>1</v>
      </c>
      <c r="B591" s="446" t="n">
        <v>223</v>
      </c>
      <c r="C591" s="447" t="s">
        <v>2605</v>
      </c>
      <c r="D591" s="448"/>
      <c r="E591" s="401" t="n">
        <v>3</v>
      </c>
      <c r="F591" s="449" t="s">
        <v>120</v>
      </c>
      <c r="G591" s="449"/>
      <c r="H591" s="447" t="s">
        <v>536</v>
      </c>
      <c r="I591" s="450" t="n">
        <v>87</v>
      </c>
      <c r="J591" s="451"/>
      <c r="K591" s="463" t="s">
        <v>2606</v>
      </c>
      <c r="L591" s="464" t="s">
        <v>2607</v>
      </c>
      <c r="M591" s="454" t="n">
        <v>1</v>
      </c>
      <c r="N591" s="465"/>
      <c r="O591" s="455"/>
      <c r="P591" s="456" t="s">
        <v>128</v>
      </c>
      <c r="Q591" s="456" t="s">
        <v>129</v>
      </c>
      <c r="R591" s="457" t="s">
        <v>129</v>
      </c>
      <c r="S591" s="519" t="s">
        <v>263</v>
      </c>
      <c r="T591" s="459" t="s">
        <v>2608</v>
      </c>
      <c r="U591" s="460"/>
      <c r="V591" s="460"/>
      <c r="W591" s="461" t="n">
        <v>723155382</v>
      </c>
      <c r="X591" s="460"/>
      <c r="Y591" s="462"/>
      <c r="Z591" s="460"/>
    </row>
    <row r="592" customFormat="false" ht="36" hidden="false" customHeight="true" outlineLevel="0" collapsed="false">
      <c r="A592" s="1" t="n">
        <v>1</v>
      </c>
      <c r="B592" s="446" t="n">
        <v>379</v>
      </c>
      <c r="C592" s="447" t="s">
        <v>2609</v>
      </c>
      <c r="D592" s="448"/>
      <c r="E592" s="401" t="n">
        <v>6</v>
      </c>
      <c r="F592" s="449" t="s">
        <v>120</v>
      </c>
      <c r="G592" s="449"/>
      <c r="H592" s="447" t="s">
        <v>359</v>
      </c>
      <c r="I592" s="450" t="n">
        <v>235</v>
      </c>
      <c r="J592" s="451" t="n">
        <v>321</v>
      </c>
      <c r="K592" s="463" t="s">
        <v>2610</v>
      </c>
      <c r="L592" s="464" t="s">
        <v>2611</v>
      </c>
      <c r="M592" s="454" t="n">
        <v>1</v>
      </c>
      <c r="N592" s="419" t="n">
        <v>1</v>
      </c>
      <c r="O592" s="455"/>
      <c r="P592" s="469"/>
      <c r="Q592" s="470"/>
      <c r="R592" s="470"/>
      <c r="S592" s="470"/>
      <c r="T592" s="471"/>
      <c r="U592" s="460"/>
      <c r="V592" s="460"/>
      <c r="W592" s="460"/>
      <c r="X592" s="460"/>
      <c r="Y592" s="462"/>
      <c r="Z592" s="460"/>
    </row>
    <row r="593" customFormat="false" ht="36" hidden="false" customHeight="true" outlineLevel="0" collapsed="false">
      <c r="A593" s="1" t="n">
        <v>1</v>
      </c>
      <c r="B593" s="446" t="n">
        <v>470</v>
      </c>
      <c r="C593" s="447" t="s">
        <v>2612</v>
      </c>
      <c r="D593" s="448"/>
      <c r="E593" s="401" t="n">
        <v>2</v>
      </c>
      <c r="F593" s="449" t="s">
        <v>120</v>
      </c>
      <c r="G593" s="449"/>
      <c r="H593" s="447" t="s">
        <v>900</v>
      </c>
      <c r="I593" s="450" t="n">
        <v>455</v>
      </c>
      <c r="J593" s="451"/>
      <c r="K593" s="463" t="s">
        <v>2613</v>
      </c>
      <c r="L593" s="464" t="s">
        <v>2614</v>
      </c>
      <c r="M593" s="454" t="n">
        <v>1</v>
      </c>
      <c r="N593" s="419" t="n">
        <v>1</v>
      </c>
      <c r="O593" s="455"/>
      <c r="P593" s="469"/>
      <c r="Q593" s="470"/>
      <c r="R593" s="470"/>
      <c r="S593" s="470"/>
      <c r="T593" s="471"/>
      <c r="U593" s="460"/>
      <c r="V593" s="460"/>
      <c r="W593" s="460"/>
      <c r="X593" s="460"/>
      <c r="Y593" s="462"/>
      <c r="Z593" s="460"/>
    </row>
    <row r="594" customFormat="false" ht="36" hidden="false" customHeight="true" outlineLevel="0" collapsed="false">
      <c r="A594" s="1" t="n">
        <v>1</v>
      </c>
      <c r="B594" s="446" t="n">
        <v>157</v>
      </c>
      <c r="C594" s="447" t="s">
        <v>2615</v>
      </c>
      <c r="D594" s="448"/>
      <c r="E594" s="401" t="n">
        <v>1</v>
      </c>
      <c r="F594" s="449" t="s">
        <v>146</v>
      </c>
      <c r="G594" s="449" t="s">
        <v>147</v>
      </c>
      <c r="H594" s="447" t="s">
        <v>1563</v>
      </c>
      <c r="I594" s="450" t="n">
        <v>40</v>
      </c>
      <c r="J594" s="451" t="s">
        <v>2616</v>
      </c>
      <c r="K594" s="463" t="s">
        <v>2617</v>
      </c>
      <c r="L594" s="464" t="s">
        <v>2618</v>
      </c>
      <c r="M594" s="454"/>
      <c r="N594" s="465"/>
      <c r="O594" s="468" t="n">
        <v>1</v>
      </c>
      <c r="P594" s="469"/>
      <c r="Q594" s="470"/>
      <c r="R594" s="470"/>
      <c r="S594" s="470"/>
      <c r="T594" s="471"/>
      <c r="U594" s="472" t="n">
        <v>43476</v>
      </c>
      <c r="V594" s="473" t="s">
        <v>129</v>
      </c>
      <c r="W594" s="474" t="s">
        <v>2619</v>
      </c>
      <c r="X594" s="475" t="s">
        <v>2105</v>
      </c>
      <c r="Y594" s="476" t="n">
        <v>1</v>
      </c>
      <c r="Z594" s="484"/>
    </row>
    <row r="595" customFormat="false" ht="36" hidden="false" customHeight="true" outlineLevel="0" collapsed="false">
      <c r="A595" s="1" t="n">
        <v>1</v>
      </c>
      <c r="B595" s="446" t="n">
        <v>606</v>
      </c>
      <c r="C595" s="516" t="s">
        <v>2620</v>
      </c>
      <c r="D595" s="517" t="n">
        <v>1</v>
      </c>
      <c r="E595" s="401" t="n">
        <v>2</v>
      </c>
      <c r="F595" s="449" t="s">
        <v>120</v>
      </c>
      <c r="G595" s="449"/>
      <c r="H595" s="447" t="s">
        <v>574</v>
      </c>
      <c r="I595" s="450" t="s">
        <v>2621</v>
      </c>
      <c r="J595" s="451" t="n">
        <v>380</v>
      </c>
      <c r="K595" s="463" t="s">
        <v>2622</v>
      </c>
      <c r="L595" s="464" t="s">
        <v>2623</v>
      </c>
      <c r="M595" s="454" t="n">
        <v>1</v>
      </c>
      <c r="N595" s="419" t="n">
        <v>1</v>
      </c>
      <c r="O595" s="455"/>
      <c r="P595" s="469"/>
      <c r="Q595" s="470"/>
      <c r="R595" s="470"/>
      <c r="S595" s="470"/>
      <c r="T595" s="478" t="s">
        <v>2624</v>
      </c>
      <c r="U595" s="460"/>
      <c r="V595" s="460"/>
      <c r="W595" s="460"/>
      <c r="X595" s="460"/>
      <c r="Y595" s="462"/>
      <c r="Z595" s="460"/>
    </row>
    <row r="596" customFormat="false" ht="36" hidden="false" customHeight="true" outlineLevel="0" collapsed="false">
      <c r="A596" s="1" t="n">
        <v>1</v>
      </c>
      <c r="B596" s="446" t="n">
        <v>597</v>
      </c>
      <c r="C596" s="516" t="s">
        <v>2625</v>
      </c>
      <c r="D596" s="517" t="n">
        <v>1</v>
      </c>
      <c r="E596" s="401" t="n">
        <v>1</v>
      </c>
      <c r="F596" s="449" t="s">
        <v>120</v>
      </c>
      <c r="G596" s="449"/>
      <c r="H596" s="447" t="s">
        <v>310</v>
      </c>
      <c r="I596" s="450" t="n">
        <v>483</v>
      </c>
      <c r="J596" s="451" t="n">
        <v>1202</v>
      </c>
      <c r="K596" s="463" t="s">
        <v>2622</v>
      </c>
      <c r="L596" s="464" t="s">
        <v>2623</v>
      </c>
      <c r="M596" s="454" t="n">
        <v>1</v>
      </c>
      <c r="N596" s="419" t="n">
        <v>1</v>
      </c>
      <c r="O596" s="455"/>
      <c r="P596" s="469"/>
      <c r="Q596" s="470"/>
      <c r="R596" s="470"/>
      <c r="S596" s="470"/>
      <c r="T596" s="478" t="s">
        <v>2626</v>
      </c>
      <c r="U596" s="460"/>
      <c r="V596" s="460"/>
      <c r="W596" s="460"/>
      <c r="X596" s="460"/>
      <c r="Y596" s="462"/>
      <c r="Z596" s="460"/>
    </row>
    <row r="597" customFormat="false" ht="36" hidden="false" customHeight="true" outlineLevel="0" collapsed="false">
      <c r="A597" s="1" t="n">
        <v>1</v>
      </c>
      <c r="B597" s="446" t="n">
        <v>349</v>
      </c>
      <c r="C597" s="447" t="s">
        <v>2627</v>
      </c>
      <c r="D597" s="448"/>
      <c r="E597" s="401" t="n">
        <v>5</v>
      </c>
      <c r="F597" s="449" t="s">
        <v>120</v>
      </c>
      <c r="G597" s="449"/>
      <c r="H597" s="447" t="s">
        <v>733</v>
      </c>
      <c r="I597" s="450" t="n">
        <v>436</v>
      </c>
      <c r="J597" s="451" t="n">
        <v>1155</v>
      </c>
      <c r="K597" s="463" t="s">
        <v>2628</v>
      </c>
      <c r="L597" s="464" t="s">
        <v>2629</v>
      </c>
      <c r="M597" s="454" t="n">
        <v>1</v>
      </c>
      <c r="N597" s="730" t="s">
        <v>94</v>
      </c>
      <c r="O597" s="543"/>
      <c r="P597" s="469"/>
      <c r="Q597" s="470"/>
      <c r="R597" s="457" t="s">
        <v>94</v>
      </c>
      <c r="S597" s="457"/>
      <c r="T597" s="459" t="s">
        <v>2630</v>
      </c>
      <c r="U597" s="460"/>
      <c r="V597" s="460"/>
      <c r="W597" s="461"/>
      <c r="X597" s="460"/>
      <c r="Y597" s="462"/>
      <c r="Z597" s="460"/>
    </row>
    <row r="598" customFormat="false" ht="121.8" hidden="false" customHeight="false" outlineLevel="0" collapsed="false">
      <c r="A598" s="1" t="n">
        <v>1</v>
      </c>
      <c r="B598" s="446" t="n">
        <v>438</v>
      </c>
      <c r="C598" s="447" t="s">
        <v>2631</v>
      </c>
      <c r="D598" s="448"/>
      <c r="E598" s="401" t="n">
        <v>0</v>
      </c>
      <c r="F598" s="449" t="s">
        <v>146</v>
      </c>
      <c r="G598" s="601" t="s">
        <v>2632</v>
      </c>
      <c r="H598" s="447"/>
      <c r="I598" s="450" t="s">
        <v>2633</v>
      </c>
      <c r="J598" s="451" t="n">
        <v>575</v>
      </c>
      <c r="K598" s="463" t="s">
        <v>2628</v>
      </c>
      <c r="L598" s="464" t="s">
        <v>2629</v>
      </c>
      <c r="M598" s="469"/>
      <c r="N598" s="465"/>
      <c r="O598" s="455"/>
      <c r="P598" s="469"/>
      <c r="Q598" s="470"/>
      <c r="R598" s="470"/>
      <c r="S598" s="470"/>
      <c r="T598" s="471"/>
      <c r="U598" s="479" t="n">
        <v>43476</v>
      </c>
      <c r="V598" s="480"/>
      <c r="W598" s="481"/>
      <c r="X598" s="524"/>
      <c r="Y598" s="483"/>
      <c r="Z598" s="484"/>
    </row>
    <row r="599" customFormat="false" ht="36" hidden="false" customHeight="true" outlineLevel="0" collapsed="false">
      <c r="A599" s="1" t="n">
        <v>1</v>
      </c>
      <c r="B599" s="446" t="n">
        <v>563</v>
      </c>
      <c r="C599" s="447" t="s">
        <v>2634</v>
      </c>
      <c r="D599" s="448"/>
      <c r="E599" s="401" t="n">
        <v>0</v>
      </c>
      <c r="F599" s="449" t="s">
        <v>146</v>
      </c>
      <c r="G599" s="449" t="s">
        <v>147</v>
      </c>
      <c r="H599" s="447"/>
      <c r="I599" s="450" t="s">
        <v>2635</v>
      </c>
      <c r="J599" s="451"/>
      <c r="K599" s="463" t="s">
        <v>2636</v>
      </c>
      <c r="L599" s="464" t="s">
        <v>2637</v>
      </c>
      <c r="M599" s="469"/>
      <c r="N599" s="465"/>
      <c r="O599" s="468" t="n">
        <v>1</v>
      </c>
      <c r="P599" s="469"/>
      <c r="Q599" s="470"/>
      <c r="R599" s="470"/>
      <c r="S599" s="470"/>
      <c r="T599" s="471"/>
      <c r="U599" s="472" t="n">
        <v>43476</v>
      </c>
      <c r="V599" s="473" t="s">
        <v>129</v>
      </c>
      <c r="W599" s="474" t="s">
        <v>2638</v>
      </c>
      <c r="X599" s="475" t="s">
        <v>2105</v>
      </c>
      <c r="Y599" s="476" t="n">
        <v>1</v>
      </c>
      <c r="Z599" s="484"/>
    </row>
    <row r="600" s="505" customFormat="true" ht="37.2" hidden="false" customHeight="true" outlineLevel="0" collapsed="false">
      <c r="A600" s="561" t="n">
        <v>1</v>
      </c>
      <c r="B600" s="446" t="n">
        <v>540</v>
      </c>
      <c r="C600" s="602" t="s">
        <v>2639</v>
      </c>
      <c r="D600" s="517"/>
      <c r="E600" s="401" t="n">
        <v>2</v>
      </c>
      <c r="F600" s="449" t="s">
        <v>120</v>
      </c>
      <c r="G600" s="449"/>
      <c r="H600" s="447" t="s">
        <v>861</v>
      </c>
      <c r="I600" s="450" t="n">
        <v>303</v>
      </c>
      <c r="J600" s="451" t="n">
        <v>582</v>
      </c>
      <c r="K600" s="463" t="s">
        <v>2640</v>
      </c>
      <c r="L600" s="464" t="s">
        <v>2641</v>
      </c>
      <c r="M600" s="454" t="n">
        <v>1</v>
      </c>
      <c r="N600" s="419" t="n">
        <v>1</v>
      </c>
      <c r="O600" s="455"/>
      <c r="P600" s="469"/>
      <c r="Q600" s="470"/>
      <c r="R600" s="470"/>
      <c r="S600" s="470"/>
      <c r="T600" s="507"/>
      <c r="U600" s="500"/>
      <c r="V600" s="500"/>
      <c r="W600" s="500"/>
      <c r="X600" s="500"/>
      <c r="Y600" s="506"/>
      <c r="Z600" s="500"/>
    </row>
    <row r="601" customFormat="false" ht="36" hidden="false" customHeight="true" outlineLevel="0" collapsed="false">
      <c r="A601" s="1" t="n">
        <v>1</v>
      </c>
      <c r="B601" s="485" t="n">
        <v>244</v>
      </c>
      <c r="C601" s="486" t="s">
        <v>2642</v>
      </c>
      <c r="D601" s="487"/>
      <c r="F601" s="488" t="s">
        <v>155</v>
      </c>
      <c r="G601" s="488"/>
      <c r="H601" s="489"/>
      <c r="I601" s="490"/>
      <c r="J601" s="491" t="s">
        <v>2643</v>
      </c>
      <c r="K601" s="492" t="s">
        <v>2640</v>
      </c>
      <c r="L601" s="493" t="s">
        <v>2641</v>
      </c>
      <c r="M601" s="469"/>
      <c r="N601" s="465"/>
      <c r="O601" s="455"/>
      <c r="P601" s="469"/>
      <c r="Q601" s="470"/>
      <c r="R601" s="470"/>
      <c r="S601" s="470"/>
      <c r="T601" s="471"/>
      <c r="U601" s="460"/>
      <c r="V601" s="460"/>
      <c r="W601" s="460"/>
      <c r="X601" s="460"/>
      <c r="Y601" s="462"/>
      <c r="Z601" s="460"/>
    </row>
    <row r="602" customFormat="false" ht="20.4" hidden="false" customHeight="true" outlineLevel="0" collapsed="false">
      <c r="A602" s="1" t="n">
        <v>1</v>
      </c>
      <c r="B602" s="446" t="n">
        <v>555</v>
      </c>
      <c r="C602" s="447" t="s">
        <v>2644</v>
      </c>
      <c r="D602" s="448"/>
      <c r="E602" s="401" t="n">
        <v>0</v>
      </c>
      <c r="F602" s="449" t="s">
        <v>120</v>
      </c>
      <c r="G602" s="449"/>
      <c r="H602" s="447" t="s">
        <v>580</v>
      </c>
      <c r="I602" s="450" t="s">
        <v>2645</v>
      </c>
      <c r="J602" s="451"/>
      <c r="K602" s="463" t="s">
        <v>2646</v>
      </c>
      <c r="L602" s="464" t="s">
        <v>2647</v>
      </c>
      <c r="M602" s="454" t="n">
        <v>1</v>
      </c>
      <c r="N602" s="419" t="n">
        <v>1</v>
      </c>
      <c r="O602" s="455"/>
      <c r="P602" s="469"/>
      <c r="Q602" s="470"/>
      <c r="R602" s="470"/>
      <c r="S602" s="470"/>
      <c r="T602" s="471"/>
      <c r="U602" s="460"/>
      <c r="V602" s="460"/>
      <c r="W602" s="460"/>
      <c r="X602" s="460"/>
      <c r="Y602" s="462"/>
      <c r="Z602" s="460"/>
    </row>
    <row r="603" customFormat="false" ht="90.6" hidden="false" customHeight="false" outlineLevel="0" collapsed="false">
      <c r="A603" s="1" t="n">
        <v>1</v>
      </c>
      <c r="B603" s="446" t="n">
        <v>26</v>
      </c>
      <c r="C603" s="447" t="s">
        <v>2648</v>
      </c>
      <c r="D603" s="448"/>
      <c r="E603" s="401" t="n">
        <v>2</v>
      </c>
      <c r="F603" s="449" t="s">
        <v>120</v>
      </c>
      <c r="G603" s="449"/>
      <c r="H603" s="447" t="s">
        <v>352</v>
      </c>
      <c r="I603" s="450" t="n">
        <v>5</v>
      </c>
      <c r="J603" s="451" t="s">
        <v>2649</v>
      </c>
      <c r="K603" s="463" t="s">
        <v>2650</v>
      </c>
      <c r="L603" s="464" t="s">
        <v>2651</v>
      </c>
      <c r="M603" s="454" t="n">
        <v>1</v>
      </c>
      <c r="N603" s="465"/>
      <c r="O603" s="455"/>
      <c r="P603" s="466" t="s">
        <v>128</v>
      </c>
      <c r="Q603" s="456"/>
      <c r="R603" s="457" t="s">
        <v>136</v>
      </c>
      <c r="S603" s="519" t="s">
        <v>263</v>
      </c>
      <c r="T603" s="459" t="s">
        <v>2652</v>
      </c>
      <c r="U603" s="460"/>
      <c r="V603" s="460"/>
      <c r="W603" s="461" t="n">
        <v>736529811</v>
      </c>
      <c r="X603" s="460"/>
      <c r="Y603" s="462"/>
      <c r="Z603" s="460"/>
    </row>
    <row r="604" customFormat="false" ht="36" hidden="false" customHeight="true" outlineLevel="0" collapsed="false">
      <c r="A604" s="1" t="n">
        <v>1</v>
      </c>
      <c r="B604" s="446" t="n">
        <v>6</v>
      </c>
      <c r="C604" s="447" t="s">
        <v>2653</v>
      </c>
      <c r="D604" s="448"/>
      <c r="E604" s="401" t="n">
        <v>3</v>
      </c>
      <c r="F604" s="449" t="s">
        <v>120</v>
      </c>
      <c r="G604" s="449"/>
      <c r="H604" s="447"/>
      <c r="I604" s="450" t="n">
        <v>128</v>
      </c>
      <c r="J604" s="451" t="s">
        <v>2654</v>
      </c>
      <c r="K604" s="463" t="s">
        <v>2655</v>
      </c>
      <c r="L604" s="464" t="s">
        <v>2656</v>
      </c>
      <c r="M604" s="454" t="n">
        <v>1</v>
      </c>
      <c r="N604" s="419" t="n">
        <v>1</v>
      </c>
      <c r="O604" s="455"/>
      <c r="P604" s="469"/>
      <c r="Q604" s="470"/>
      <c r="R604" s="470"/>
      <c r="S604" s="470"/>
      <c r="T604" s="471"/>
      <c r="U604" s="460"/>
      <c r="V604" s="460"/>
      <c r="W604" s="460"/>
      <c r="X604" s="460"/>
      <c r="Y604" s="462"/>
      <c r="Z604" s="460"/>
    </row>
    <row r="605" customFormat="false" ht="36" hidden="false" customHeight="true" outlineLevel="0" collapsed="false">
      <c r="A605" s="1" t="n">
        <v>1</v>
      </c>
      <c r="B605" s="446" t="n">
        <v>146</v>
      </c>
      <c r="C605" s="516" t="s">
        <v>2657</v>
      </c>
      <c r="D605" s="517"/>
      <c r="F605" s="401" t="s">
        <v>120</v>
      </c>
      <c r="G605" s="401"/>
      <c r="H605" s="602"/>
      <c r="I605" s="675"/>
      <c r="J605" s="676" t="s">
        <v>2658</v>
      </c>
      <c r="K605" s="677" t="s">
        <v>2659</v>
      </c>
      <c r="L605" s="678" t="s">
        <v>2660</v>
      </c>
      <c r="M605" s="454" t="s">
        <v>431</v>
      </c>
      <c r="N605" s="530" t="s">
        <v>94</v>
      </c>
      <c r="O605" s="455"/>
      <c r="P605" s="469"/>
      <c r="Q605" s="470"/>
      <c r="R605" s="470"/>
      <c r="S605" s="470"/>
      <c r="T605" s="478" t="s">
        <v>2661</v>
      </c>
      <c r="U605" s="460"/>
      <c r="V605" s="460"/>
      <c r="W605" s="460"/>
      <c r="X605" s="460"/>
      <c r="Y605" s="462"/>
      <c r="Z605" s="460"/>
    </row>
    <row r="606" customFormat="false" ht="57" hidden="false" customHeight="true" outlineLevel="0" collapsed="false">
      <c r="A606" s="1" t="n">
        <v>1</v>
      </c>
      <c r="B606" s="446" t="n">
        <v>145</v>
      </c>
      <c r="C606" s="447" t="s">
        <v>2662</v>
      </c>
      <c r="D606" s="448"/>
      <c r="E606" s="401" t="n">
        <v>0</v>
      </c>
      <c r="F606" s="449" t="s">
        <v>120</v>
      </c>
      <c r="G606" s="449"/>
      <c r="H606" s="447"/>
      <c r="I606" s="450" t="n">
        <v>22</v>
      </c>
      <c r="J606" s="451" t="s">
        <v>2663</v>
      </c>
      <c r="K606" s="463" t="s">
        <v>2659</v>
      </c>
      <c r="L606" s="464" t="s">
        <v>2660</v>
      </c>
      <c r="M606" s="454" t="n">
        <v>1</v>
      </c>
      <c r="N606" s="465"/>
      <c r="O606" s="455"/>
      <c r="P606" s="466" t="s">
        <v>128</v>
      </c>
      <c r="Q606" s="456"/>
      <c r="R606" s="457" t="s">
        <v>94</v>
      </c>
      <c r="S606" s="457"/>
      <c r="T606" s="459" t="s">
        <v>2664</v>
      </c>
      <c r="U606" s="460"/>
      <c r="V606" s="460"/>
      <c r="W606" s="461" t="n">
        <v>607784794</v>
      </c>
      <c r="X606" s="460"/>
      <c r="Y606" s="462"/>
      <c r="Z606" s="460"/>
    </row>
    <row r="607" customFormat="false" ht="36" hidden="false" customHeight="true" outlineLevel="0" collapsed="false">
      <c r="A607" s="1" t="n">
        <v>1</v>
      </c>
      <c r="B607" s="485" t="n">
        <v>16</v>
      </c>
      <c r="C607" s="486" t="s">
        <v>2665</v>
      </c>
      <c r="D607" s="487"/>
      <c r="F607" s="488" t="s">
        <v>155</v>
      </c>
      <c r="G607" s="488"/>
      <c r="H607" s="489"/>
      <c r="I607" s="490"/>
      <c r="J607" s="491" t="s">
        <v>2666</v>
      </c>
      <c r="K607" s="492" t="s">
        <v>2667</v>
      </c>
      <c r="L607" s="493" t="s">
        <v>2668</v>
      </c>
      <c r="M607" s="469"/>
      <c r="N607" s="465"/>
      <c r="O607" s="455"/>
      <c r="P607" s="469"/>
      <c r="Q607" s="470"/>
      <c r="R607" s="470"/>
      <c r="S607" s="470"/>
      <c r="T607" s="471"/>
      <c r="U607" s="460"/>
      <c r="V607" s="460"/>
      <c r="W607" s="460"/>
      <c r="X607" s="460"/>
      <c r="Y607" s="462"/>
      <c r="Z607" s="460"/>
    </row>
    <row r="608" customFormat="false" ht="36" hidden="false" customHeight="true" outlineLevel="0" collapsed="false">
      <c r="A608" s="1" t="n">
        <v>1</v>
      </c>
      <c r="B608" s="446" t="n">
        <v>161</v>
      </c>
      <c r="C608" s="447" t="s">
        <v>2669</v>
      </c>
      <c r="D608" s="448"/>
      <c r="E608" s="401" t="n">
        <v>0</v>
      </c>
      <c r="F608" s="449" t="s">
        <v>120</v>
      </c>
      <c r="G608" s="449"/>
      <c r="H608" s="447"/>
      <c r="I608" s="450" t="n">
        <v>38</v>
      </c>
      <c r="J608" s="451" t="s">
        <v>2670</v>
      </c>
      <c r="K608" s="677" t="s">
        <v>2671</v>
      </c>
      <c r="L608" s="464" t="s">
        <v>2668</v>
      </c>
      <c r="M608" s="454" t="n">
        <v>1</v>
      </c>
      <c r="N608" s="419" t="n">
        <v>1</v>
      </c>
      <c r="O608" s="455"/>
      <c r="P608" s="469"/>
      <c r="Q608" s="470"/>
      <c r="R608" s="470"/>
      <c r="S608" s="470"/>
      <c r="T608" s="471"/>
      <c r="U608" s="460"/>
      <c r="V608" s="460"/>
      <c r="W608" s="460"/>
      <c r="X608" s="460"/>
      <c r="Y608" s="462"/>
      <c r="Z608" s="460"/>
    </row>
    <row r="609" customFormat="false" ht="36" hidden="false" customHeight="true" outlineLevel="0" collapsed="false">
      <c r="A609" s="1" t="n">
        <v>1</v>
      </c>
      <c r="B609" s="450" t="n">
        <v>162</v>
      </c>
      <c r="C609" s="451" t="s">
        <v>2672</v>
      </c>
      <c r="D609" s="700"/>
      <c r="E609" s="539" t="n">
        <v>5</v>
      </c>
      <c r="F609" s="540" t="s">
        <v>120</v>
      </c>
      <c r="G609" s="540"/>
      <c r="H609" s="451"/>
      <c r="I609" s="450" t="n">
        <v>219</v>
      </c>
      <c r="J609" s="451" t="s">
        <v>2673</v>
      </c>
      <c r="K609" s="463" t="s">
        <v>2674</v>
      </c>
      <c r="L609" s="464" t="s">
        <v>2668</v>
      </c>
      <c r="M609" s="549" t="n">
        <v>1</v>
      </c>
      <c r="N609" s="419" t="n">
        <v>1</v>
      </c>
      <c r="O609" s="455"/>
      <c r="P609" s="469"/>
      <c r="Q609" s="470"/>
      <c r="R609" s="470"/>
      <c r="S609" s="470"/>
      <c r="T609" s="504" t="s">
        <v>2675</v>
      </c>
      <c r="U609" s="460"/>
      <c r="V609" s="460"/>
      <c r="W609" s="460"/>
      <c r="X609" s="460"/>
      <c r="Y609" s="462"/>
      <c r="Z609" s="460"/>
    </row>
    <row r="610" customFormat="false" ht="36" hidden="false" customHeight="true" outlineLevel="0" collapsed="false">
      <c r="A610" s="1" t="n">
        <v>1</v>
      </c>
      <c r="B610" s="446" t="n">
        <v>142</v>
      </c>
      <c r="C610" s="447" t="s">
        <v>2676</v>
      </c>
      <c r="D610" s="448"/>
      <c r="E610" s="401" t="n">
        <v>3</v>
      </c>
      <c r="F610" s="449" t="s">
        <v>120</v>
      </c>
      <c r="G610" s="449"/>
      <c r="H610" s="447"/>
      <c r="I610" s="450" t="n">
        <v>423</v>
      </c>
      <c r="J610" s="451" t="s">
        <v>2677</v>
      </c>
      <c r="K610" s="463" t="s">
        <v>2678</v>
      </c>
      <c r="L610" s="464" t="s">
        <v>2679</v>
      </c>
      <c r="M610" s="454" t="n">
        <v>1</v>
      </c>
      <c r="N610" s="419" t="n">
        <v>1</v>
      </c>
      <c r="O610" s="455"/>
      <c r="P610" s="469"/>
      <c r="Q610" s="470"/>
      <c r="R610" s="470"/>
      <c r="S610" s="470"/>
      <c r="T610" s="471"/>
      <c r="U610" s="460"/>
      <c r="V610" s="460"/>
      <c r="W610" s="460"/>
      <c r="X610" s="460"/>
      <c r="Y610" s="462"/>
      <c r="Z610" s="460"/>
    </row>
    <row r="611" customFormat="false" ht="36" hidden="false" customHeight="true" outlineLevel="0" collapsed="false">
      <c r="A611" s="1" t="n">
        <v>1</v>
      </c>
      <c r="B611" s="446" t="n">
        <v>71</v>
      </c>
      <c r="C611" s="447" t="s">
        <v>2680</v>
      </c>
      <c r="D611" s="448"/>
      <c r="E611" s="401" t="n">
        <v>1</v>
      </c>
      <c r="F611" s="449" t="s">
        <v>120</v>
      </c>
      <c r="G611" s="449"/>
      <c r="H611" s="447"/>
      <c r="I611" s="450" t="n">
        <v>311</v>
      </c>
      <c r="J611" s="451" t="s">
        <v>2681</v>
      </c>
      <c r="K611" s="463" t="s">
        <v>2682</v>
      </c>
      <c r="L611" s="464" t="s">
        <v>2683</v>
      </c>
      <c r="M611" s="454" t="n">
        <v>1</v>
      </c>
      <c r="N611" s="419" t="n">
        <v>1</v>
      </c>
      <c r="O611" s="455"/>
      <c r="P611" s="469"/>
      <c r="Q611" s="470"/>
      <c r="R611" s="470"/>
      <c r="S611" s="470"/>
      <c r="T611" s="471"/>
      <c r="U611" s="460"/>
      <c r="V611" s="460"/>
      <c r="W611" s="460"/>
      <c r="X611" s="460"/>
      <c r="Y611" s="462"/>
      <c r="Z611" s="460"/>
    </row>
    <row r="612" customFormat="false" ht="36" hidden="false" customHeight="true" outlineLevel="0" collapsed="false">
      <c r="A612" s="1" t="n">
        <v>1</v>
      </c>
      <c r="B612" s="446" t="n">
        <v>564</v>
      </c>
      <c r="C612" s="447" t="s">
        <v>2684</v>
      </c>
      <c r="D612" s="448"/>
      <c r="E612" s="401" t="n">
        <v>0</v>
      </c>
      <c r="F612" s="449" t="s">
        <v>146</v>
      </c>
      <c r="G612" s="449" t="s">
        <v>147</v>
      </c>
      <c r="H612" s="447"/>
      <c r="I612" s="450" t="s">
        <v>2685</v>
      </c>
      <c r="J612" s="451" t="n">
        <v>459</v>
      </c>
      <c r="K612" s="463" t="s">
        <v>2686</v>
      </c>
      <c r="L612" s="464" t="s">
        <v>2687</v>
      </c>
      <c r="M612" s="469"/>
      <c r="N612" s="465"/>
      <c r="O612" s="468" t="n">
        <v>1</v>
      </c>
      <c r="P612" s="469"/>
      <c r="Q612" s="470"/>
      <c r="R612" s="470"/>
      <c r="S612" s="470"/>
      <c r="T612" s="471"/>
      <c r="U612" s="472" t="n">
        <v>43476</v>
      </c>
      <c r="V612" s="473"/>
      <c r="W612" s="513"/>
      <c r="X612" s="475"/>
      <c r="Y612" s="476" t="n">
        <v>1</v>
      </c>
      <c r="Z612" s="484"/>
    </row>
    <row r="613" customFormat="false" ht="36" hidden="false" customHeight="true" outlineLevel="0" collapsed="false">
      <c r="A613" s="1" t="n">
        <v>1</v>
      </c>
      <c r="B613" s="446" t="n">
        <v>505</v>
      </c>
      <c r="C613" s="516" t="s">
        <v>2688</v>
      </c>
      <c r="D613" s="517"/>
      <c r="E613" s="401" t="n">
        <v>6</v>
      </c>
      <c r="F613" s="449" t="s">
        <v>120</v>
      </c>
      <c r="G613" s="449"/>
      <c r="H613" s="447"/>
      <c r="I613" s="450" t="n">
        <v>306</v>
      </c>
      <c r="J613" s="451" t="s">
        <v>2689</v>
      </c>
      <c r="K613" s="463" t="s">
        <v>2690</v>
      </c>
      <c r="L613" s="464" t="s">
        <v>2691</v>
      </c>
      <c r="M613" s="454" t="n">
        <v>1</v>
      </c>
      <c r="N613" s="465"/>
      <c r="O613" s="455"/>
      <c r="P613" s="466"/>
      <c r="Q613" s="456"/>
      <c r="R613" s="457" t="s">
        <v>136</v>
      </c>
      <c r="S613" s="457"/>
      <c r="T613" s="459" t="s">
        <v>1791</v>
      </c>
      <c r="U613" s="460"/>
      <c r="V613" s="460"/>
      <c r="W613" s="461" t="n">
        <v>605739136</v>
      </c>
      <c r="X613" s="460"/>
      <c r="Y613" s="462"/>
      <c r="Z613" s="460"/>
    </row>
    <row r="614" customFormat="false" ht="36" hidden="false" customHeight="true" outlineLevel="0" collapsed="false">
      <c r="A614" s="1" t="n">
        <v>1</v>
      </c>
      <c r="B614" s="446" t="n">
        <v>623</v>
      </c>
      <c r="C614" s="447" t="s">
        <v>2692</v>
      </c>
      <c r="D614" s="448"/>
      <c r="E614" s="401" t="n">
        <v>0</v>
      </c>
      <c r="F614" s="449" t="s">
        <v>120</v>
      </c>
      <c r="G614" s="449"/>
      <c r="H614" s="447" t="s">
        <v>368</v>
      </c>
      <c r="I614" s="450" t="s">
        <v>2693</v>
      </c>
      <c r="J614" s="451" t="n">
        <v>388</v>
      </c>
      <c r="K614" s="463" t="s">
        <v>2694</v>
      </c>
      <c r="L614" s="464" t="s">
        <v>2695</v>
      </c>
      <c r="M614" s="454" t="n">
        <v>1</v>
      </c>
      <c r="N614" s="465"/>
      <c r="O614" s="455"/>
      <c r="P614" s="466"/>
      <c r="Q614" s="456"/>
      <c r="R614" s="457" t="s">
        <v>136</v>
      </c>
      <c r="S614" s="457"/>
      <c r="T614" s="459" t="s">
        <v>1791</v>
      </c>
      <c r="U614" s="460"/>
      <c r="V614" s="460"/>
      <c r="W614" s="461" t="s">
        <v>2696</v>
      </c>
      <c r="X614" s="460"/>
      <c r="Y614" s="462"/>
      <c r="Z614" s="460"/>
    </row>
    <row r="615" customFormat="false" ht="36" hidden="false" customHeight="true" outlineLevel="0" collapsed="false">
      <c r="A615" s="1" t="n">
        <v>1</v>
      </c>
      <c r="B615" s="446" t="n">
        <v>504</v>
      </c>
      <c r="C615" s="447" t="s">
        <v>2697</v>
      </c>
      <c r="D615" s="448"/>
      <c r="E615" s="401" t="n">
        <v>7</v>
      </c>
      <c r="F615" s="449" t="s">
        <v>120</v>
      </c>
      <c r="G615" s="449"/>
      <c r="H615" s="447"/>
      <c r="I615" s="450" t="n">
        <v>140</v>
      </c>
      <c r="J615" s="451" t="s">
        <v>2698</v>
      </c>
      <c r="K615" s="463" t="s">
        <v>2699</v>
      </c>
      <c r="L615" s="464" t="s">
        <v>2700</v>
      </c>
      <c r="M615" s="454" t="n">
        <v>1</v>
      </c>
      <c r="N615" s="419" t="n">
        <v>1</v>
      </c>
      <c r="O615" s="455"/>
      <c r="P615" s="469"/>
      <c r="Q615" s="470"/>
      <c r="R615" s="470"/>
      <c r="S615" s="470"/>
      <c r="T615" s="478" t="s">
        <v>2701</v>
      </c>
      <c r="U615" s="460"/>
      <c r="V615" s="460"/>
      <c r="W615" s="460"/>
      <c r="X615" s="460"/>
      <c r="Y615" s="462"/>
      <c r="Z615" s="460"/>
    </row>
    <row r="616" customFormat="false" ht="73.2" hidden="false" customHeight="true" outlineLevel="0" collapsed="false">
      <c r="A616" s="1" t="n">
        <v>1</v>
      </c>
      <c r="B616" s="446" t="n">
        <v>364</v>
      </c>
      <c r="C616" s="447" t="s">
        <v>2702</v>
      </c>
      <c r="D616" s="448"/>
      <c r="E616" s="401" t="n">
        <v>0</v>
      </c>
      <c r="F616" s="449" t="s">
        <v>146</v>
      </c>
      <c r="G616" s="449" t="s">
        <v>2703</v>
      </c>
      <c r="H616" s="447"/>
      <c r="I616" s="450" t="s">
        <v>2704</v>
      </c>
      <c r="J616" s="451" t="s">
        <v>2705</v>
      </c>
      <c r="K616" s="463" t="s">
        <v>2706</v>
      </c>
      <c r="L616" s="464" t="s">
        <v>2707</v>
      </c>
      <c r="M616" s="469"/>
      <c r="N616" s="465"/>
      <c r="O616" s="468" t="n">
        <v>1</v>
      </c>
      <c r="P616" s="469"/>
      <c r="Q616" s="470"/>
      <c r="R616" s="470"/>
      <c r="S616" s="470"/>
      <c r="T616" s="471"/>
      <c r="U616" s="497" t="n">
        <v>43476</v>
      </c>
      <c r="V616" s="498" t="s">
        <v>129</v>
      </c>
      <c r="W616" s="499" t="s">
        <v>2708</v>
      </c>
      <c r="X616" s="511" t="s">
        <v>2709</v>
      </c>
      <c r="Y616" s="483"/>
      <c r="Z616" s="484"/>
    </row>
    <row r="617" customFormat="false" ht="39" hidden="false" customHeight="true" outlineLevel="0" collapsed="false">
      <c r="A617" s="1"/>
      <c r="B617" s="446" t="n">
        <v>630</v>
      </c>
      <c r="C617" s="447" t="s">
        <v>2710</v>
      </c>
      <c r="D617" s="448"/>
      <c r="E617" s="401" t="n">
        <v>0</v>
      </c>
      <c r="F617" s="449" t="s">
        <v>120</v>
      </c>
      <c r="G617" s="449"/>
      <c r="H617" s="447"/>
      <c r="I617" s="450" t="n">
        <v>484</v>
      </c>
      <c r="J617" s="451" t="s">
        <v>2711</v>
      </c>
      <c r="K617" s="463" t="s">
        <v>2712</v>
      </c>
      <c r="L617" s="464" t="s">
        <v>2713</v>
      </c>
      <c r="M617" s="454"/>
      <c r="N617" s="465"/>
      <c r="O617" s="455"/>
      <c r="P617" s="469"/>
      <c r="Q617" s="470"/>
      <c r="R617" s="470"/>
      <c r="S617" s="470"/>
      <c r="T617" s="471"/>
      <c r="U617" s="497"/>
      <c r="V617" s="498"/>
      <c r="W617" s="731"/>
      <c r="X617" s="511"/>
      <c r="Y617" s="483"/>
      <c r="Z617" s="484"/>
    </row>
    <row r="618" customFormat="false" ht="33" hidden="false" customHeight="true" outlineLevel="0" collapsed="false">
      <c r="A618" s="1"/>
      <c r="B618" s="446" t="n">
        <v>631</v>
      </c>
      <c r="C618" s="447" t="s">
        <v>2714</v>
      </c>
      <c r="D618" s="448"/>
      <c r="F618" s="449" t="s">
        <v>120</v>
      </c>
      <c r="G618" s="449"/>
      <c r="H618" s="447"/>
      <c r="I618" s="450" t="n">
        <v>350</v>
      </c>
      <c r="J618" s="451" t="s">
        <v>2715</v>
      </c>
      <c r="K618" s="463" t="s">
        <v>2716</v>
      </c>
      <c r="L618" s="464" t="s">
        <v>2717</v>
      </c>
      <c r="M618" s="454"/>
      <c r="N618" s="465"/>
      <c r="O618" s="455"/>
      <c r="P618" s="469"/>
      <c r="Q618" s="470"/>
      <c r="R618" s="470"/>
      <c r="S618" s="470"/>
      <c r="T618" s="471"/>
      <c r="U618" s="497"/>
      <c r="V618" s="498"/>
      <c r="W618" s="731"/>
      <c r="X618" s="511"/>
      <c r="Y618" s="483"/>
      <c r="Z618" s="484"/>
    </row>
    <row r="619" customFormat="false" ht="33" hidden="false" customHeight="true" outlineLevel="0" collapsed="false">
      <c r="A619" s="1"/>
      <c r="B619" s="446" t="n">
        <v>632</v>
      </c>
      <c r="C619" s="447" t="s">
        <v>2718</v>
      </c>
      <c r="D619" s="448"/>
      <c r="F619" s="449" t="s">
        <v>120</v>
      </c>
      <c r="G619" s="449"/>
      <c r="H619" s="447" t="s">
        <v>1563</v>
      </c>
      <c r="I619" s="450" t="n">
        <v>517</v>
      </c>
      <c r="J619" s="451" t="s">
        <v>2719</v>
      </c>
      <c r="K619" s="463" t="s">
        <v>2720</v>
      </c>
      <c r="L619" s="464" t="s">
        <v>2721</v>
      </c>
      <c r="M619" s="454"/>
      <c r="N619" s="465"/>
      <c r="O619" s="455"/>
      <c r="P619" s="469"/>
      <c r="Q619" s="470"/>
      <c r="R619" s="470"/>
      <c r="S619" s="470"/>
      <c r="T619" s="471"/>
      <c r="U619" s="497"/>
      <c r="V619" s="498"/>
      <c r="W619" s="731"/>
      <c r="X619" s="511"/>
      <c r="Y619" s="483"/>
      <c r="Z619" s="484"/>
    </row>
    <row r="620" customFormat="false" ht="33" hidden="false" customHeight="true" outlineLevel="0" collapsed="false">
      <c r="A620" s="1"/>
      <c r="B620" s="446"/>
      <c r="C620" s="447"/>
      <c r="D620" s="448"/>
      <c r="F620" s="449"/>
      <c r="G620" s="449"/>
      <c r="H620" s="447"/>
      <c r="I620" s="450"/>
      <c r="J620" s="451"/>
      <c r="K620" s="463"/>
      <c r="L620" s="464"/>
      <c r="M620" s="469"/>
      <c r="N620" s="465"/>
      <c r="O620" s="455"/>
      <c r="P620" s="469"/>
      <c r="Q620" s="470"/>
      <c r="R620" s="470"/>
      <c r="S620" s="470"/>
      <c r="T620" s="471"/>
      <c r="U620" s="497"/>
      <c r="V620" s="498"/>
      <c r="W620" s="731"/>
      <c r="X620" s="511"/>
      <c r="Y620" s="483"/>
      <c r="Z620" s="484"/>
    </row>
    <row r="621" customFormat="false" ht="33" hidden="false" customHeight="true" outlineLevel="0" collapsed="false">
      <c r="A621" s="1"/>
      <c r="B621" s="446"/>
      <c r="C621" s="447"/>
      <c r="D621" s="448"/>
      <c r="F621" s="449"/>
      <c r="G621" s="449"/>
      <c r="H621" s="447"/>
      <c r="I621" s="450"/>
      <c r="J621" s="451"/>
      <c r="K621" s="463"/>
      <c r="L621" s="464"/>
      <c r="M621" s="469"/>
      <c r="N621" s="465"/>
      <c r="O621" s="455"/>
      <c r="P621" s="469"/>
      <c r="Q621" s="470"/>
      <c r="R621" s="470"/>
      <c r="S621" s="470"/>
      <c r="T621" s="471"/>
      <c r="U621" s="497"/>
      <c r="V621" s="498"/>
      <c r="W621" s="731"/>
      <c r="X621" s="511"/>
      <c r="Y621" s="483"/>
      <c r="Z621" s="484"/>
    </row>
    <row r="622" customFormat="false" ht="33" hidden="false" customHeight="true" outlineLevel="0" collapsed="false">
      <c r="A622" s="1"/>
      <c r="B622" s="446"/>
      <c r="C622" s="447"/>
      <c r="D622" s="448"/>
      <c r="F622" s="449"/>
      <c r="G622" s="449"/>
      <c r="H622" s="447"/>
      <c r="I622" s="450"/>
      <c r="J622" s="451"/>
      <c r="K622" s="463"/>
      <c r="L622" s="464"/>
      <c r="M622" s="469"/>
      <c r="N622" s="465"/>
      <c r="O622" s="455"/>
      <c r="P622" s="469"/>
      <c r="Q622" s="470"/>
      <c r="R622" s="470"/>
      <c r="S622" s="470"/>
      <c r="T622" s="471"/>
      <c r="U622" s="497"/>
      <c r="V622" s="498"/>
      <c r="W622" s="731"/>
      <c r="X622" s="511"/>
      <c r="Y622" s="483"/>
      <c r="Z622" s="484"/>
    </row>
    <row r="623" customFormat="false" ht="33" hidden="false" customHeight="true" outlineLevel="0" collapsed="false">
      <c r="A623" s="1"/>
      <c r="B623" s="446"/>
      <c r="C623" s="447"/>
      <c r="D623" s="448"/>
      <c r="F623" s="449"/>
      <c r="G623" s="449"/>
      <c r="H623" s="447"/>
      <c r="I623" s="450"/>
      <c r="J623" s="451"/>
      <c r="K623" s="463"/>
      <c r="L623" s="464"/>
      <c r="M623" s="469"/>
      <c r="N623" s="465"/>
      <c r="O623" s="455"/>
      <c r="P623" s="469"/>
      <c r="Q623" s="470"/>
      <c r="R623" s="470"/>
      <c r="S623" s="470"/>
      <c r="T623" s="471"/>
      <c r="U623" s="497"/>
      <c r="V623" s="498"/>
      <c r="W623" s="731"/>
      <c r="X623" s="511"/>
      <c r="Y623" s="483"/>
      <c r="Z623" s="484"/>
    </row>
    <row r="624" customFormat="false" ht="33" hidden="false" customHeight="true" outlineLevel="0" collapsed="false">
      <c r="A624" s="1"/>
      <c r="B624" s="446"/>
      <c r="C624" s="447"/>
      <c r="D624" s="448"/>
      <c r="F624" s="449"/>
      <c r="G624" s="449"/>
      <c r="H624" s="447"/>
      <c r="I624" s="450"/>
      <c r="J624" s="451"/>
      <c r="K624" s="463"/>
      <c r="L624" s="464"/>
      <c r="M624" s="469"/>
      <c r="N624" s="465"/>
      <c r="O624" s="455"/>
      <c r="P624" s="469"/>
      <c r="Q624" s="470"/>
      <c r="R624" s="470"/>
      <c r="S624" s="470"/>
      <c r="T624" s="471"/>
      <c r="U624" s="497"/>
      <c r="V624" s="498"/>
      <c r="W624" s="731"/>
      <c r="X624" s="511"/>
      <c r="Y624" s="483"/>
      <c r="Z624" s="484"/>
    </row>
    <row r="625" customFormat="false" ht="33" hidden="false" customHeight="true" outlineLevel="0" collapsed="false">
      <c r="A625" s="1"/>
      <c r="B625" s="446"/>
      <c r="C625" s="447"/>
      <c r="D625" s="448"/>
      <c r="F625" s="449"/>
      <c r="G625" s="449"/>
      <c r="H625" s="447"/>
      <c r="I625" s="450"/>
      <c r="J625" s="451"/>
      <c r="K625" s="463"/>
      <c r="L625" s="464"/>
      <c r="M625" s="469"/>
      <c r="N625" s="465"/>
      <c r="O625" s="455"/>
      <c r="P625" s="469"/>
      <c r="Q625" s="470"/>
      <c r="R625" s="470"/>
      <c r="S625" s="470"/>
      <c r="T625" s="471"/>
      <c r="U625" s="497"/>
      <c r="V625" s="498"/>
      <c r="W625" s="731"/>
      <c r="X625" s="511"/>
      <c r="Y625" s="483"/>
      <c r="Z625" s="484"/>
    </row>
    <row r="626" customFormat="false" ht="33" hidden="false" customHeight="true" outlineLevel="0" collapsed="false">
      <c r="A626" s="1"/>
      <c r="B626" s="446"/>
      <c r="C626" s="447"/>
      <c r="D626" s="448"/>
      <c r="F626" s="449"/>
      <c r="G626" s="449"/>
      <c r="H626" s="447"/>
      <c r="I626" s="450"/>
      <c r="J626" s="451"/>
      <c r="K626" s="463"/>
      <c r="L626" s="464"/>
      <c r="M626" s="469"/>
      <c r="N626" s="465"/>
      <c r="O626" s="455"/>
      <c r="P626" s="469"/>
      <c r="Q626" s="470"/>
      <c r="R626" s="470"/>
      <c r="S626" s="470"/>
      <c r="T626" s="471"/>
      <c r="U626" s="497"/>
      <c r="V626" s="498"/>
      <c r="W626" s="731"/>
      <c r="X626" s="511"/>
      <c r="Y626" s="483"/>
      <c r="Z626" s="484"/>
    </row>
    <row r="627" customFormat="false" ht="33" hidden="false" customHeight="true" outlineLevel="0" collapsed="false">
      <c r="A627" s="1"/>
      <c r="B627" s="446"/>
      <c r="C627" s="447"/>
      <c r="D627" s="448"/>
      <c r="F627" s="449"/>
      <c r="G627" s="449"/>
      <c r="H627" s="447"/>
      <c r="I627" s="450"/>
      <c r="J627" s="451"/>
      <c r="K627" s="463"/>
      <c r="L627" s="464"/>
      <c r="M627" s="469"/>
      <c r="N627" s="465"/>
      <c r="O627" s="455"/>
      <c r="P627" s="469"/>
      <c r="Q627" s="470"/>
      <c r="R627" s="470"/>
      <c r="S627" s="470"/>
      <c r="T627" s="471"/>
      <c r="U627" s="497"/>
      <c r="V627" s="498"/>
      <c r="W627" s="731"/>
      <c r="X627" s="511"/>
      <c r="Y627" s="483"/>
      <c r="Z627" s="484"/>
    </row>
    <row r="628" customFormat="false" ht="33" hidden="false" customHeight="true" outlineLevel="0" collapsed="false">
      <c r="A628" s="1"/>
      <c r="B628" s="446"/>
      <c r="C628" s="447"/>
      <c r="D628" s="448"/>
      <c r="F628" s="449"/>
      <c r="G628" s="449"/>
      <c r="H628" s="447"/>
      <c r="I628" s="450"/>
      <c r="J628" s="451"/>
      <c r="K628" s="463"/>
      <c r="L628" s="464"/>
      <c r="M628" s="469"/>
      <c r="N628" s="465"/>
      <c r="O628" s="455"/>
      <c r="P628" s="469"/>
      <c r="Q628" s="470"/>
      <c r="R628" s="470"/>
      <c r="S628" s="470"/>
      <c r="T628" s="471"/>
      <c r="U628" s="497"/>
      <c r="V628" s="498"/>
      <c r="W628" s="731"/>
      <c r="X628" s="511"/>
      <c r="Y628" s="483"/>
      <c r="Z628" s="484"/>
    </row>
    <row r="629" customFormat="false" ht="33" hidden="false" customHeight="true" outlineLevel="0" collapsed="false">
      <c r="A629" s="1"/>
      <c r="B629" s="446"/>
      <c r="C629" s="447"/>
      <c r="D629" s="448"/>
      <c r="F629" s="449"/>
      <c r="G629" s="449"/>
      <c r="H629" s="447"/>
      <c r="I629" s="450"/>
      <c r="J629" s="451"/>
      <c r="K629" s="463"/>
      <c r="L629" s="464"/>
      <c r="M629" s="469"/>
      <c r="N629" s="465"/>
      <c r="O629" s="455"/>
      <c r="P629" s="469"/>
      <c r="Q629" s="470"/>
      <c r="R629" s="470"/>
      <c r="S629" s="470"/>
      <c r="T629" s="471"/>
      <c r="U629" s="497"/>
      <c r="V629" s="498"/>
      <c r="W629" s="731"/>
      <c r="X629" s="511"/>
      <c r="Y629" s="483"/>
      <c r="Z629" s="484"/>
    </row>
    <row r="630" customFormat="false" ht="33" hidden="false" customHeight="true" outlineLevel="0" collapsed="false">
      <c r="A630" s="1"/>
      <c r="B630" s="446"/>
      <c r="C630" s="447"/>
      <c r="D630" s="448"/>
      <c r="F630" s="449"/>
      <c r="G630" s="449"/>
      <c r="H630" s="447"/>
      <c r="I630" s="450"/>
      <c r="J630" s="451"/>
      <c r="K630" s="463"/>
      <c r="L630" s="464"/>
      <c r="M630" s="469"/>
      <c r="N630" s="465"/>
      <c r="O630" s="455"/>
      <c r="P630" s="469"/>
      <c r="Q630" s="470"/>
      <c r="R630" s="470"/>
      <c r="S630" s="470"/>
      <c r="T630" s="471"/>
      <c r="U630" s="497"/>
      <c r="V630" s="498"/>
      <c r="W630" s="731"/>
      <c r="X630" s="511"/>
      <c r="Y630" s="483"/>
      <c r="Z630" s="484"/>
    </row>
    <row r="631" customFormat="false" ht="33" hidden="false" customHeight="true" outlineLevel="0" collapsed="false">
      <c r="A631" s="1"/>
      <c r="B631" s="446"/>
      <c r="C631" s="447"/>
      <c r="D631" s="448"/>
      <c r="F631" s="449"/>
      <c r="G631" s="449"/>
      <c r="H631" s="447"/>
      <c r="I631" s="450"/>
      <c r="J631" s="451"/>
      <c r="K631" s="463"/>
      <c r="L631" s="464"/>
      <c r="M631" s="469"/>
      <c r="N631" s="465"/>
      <c r="O631" s="455"/>
      <c r="P631" s="469"/>
      <c r="Q631" s="470"/>
      <c r="R631" s="470"/>
      <c r="S631" s="470"/>
      <c r="T631" s="471"/>
      <c r="U631" s="497"/>
      <c r="V631" s="498"/>
      <c r="W631" s="731"/>
      <c r="X631" s="511"/>
      <c r="Y631" s="483"/>
      <c r="Z631" s="484"/>
    </row>
    <row r="632" customFormat="false" ht="33" hidden="false" customHeight="true" outlineLevel="0" collapsed="false">
      <c r="A632" s="1"/>
      <c r="B632" s="446"/>
      <c r="C632" s="447"/>
      <c r="D632" s="448"/>
      <c r="F632" s="449"/>
      <c r="G632" s="449"/>
      <c r="H632" s="447"/>
      <c r="I632" s="450"/>
      <c r="J632" s="451"/>
      <c r="K632" s="463"/>
      <c r="L632" s="464"/>
      <c r="M632" s="469"/>
      <c r="N632" s="465"/>
      <c r="O632" s="455"/>
      <c r="P632" s="469"/>
      <c r="Q632" s="470"/>
      <c r="R632" s="470"/>
      <c r="S632" s="470"/>
      <c r="T632" s="471"/>
      <c r="U632" s="497"/>
      <c r="V632" s="498"/>
      <c r="W632" s="731"/>
      <c r="X632" s="511"/>
      <c r="Y632" s="483"/>
      <c r="Z632" s="484"/>
    </row>
    <row r="633" customFormat="false" ht="33" hidden="false" customHeight="true" outlineLevel="0" collapsed="false">
      <c r="A633" s="1"/>
      <c r="B633" s="446"/>
      <c r="C633" s="447"/>
      <c r="D633" s="448"/>
      <c r="F633" s="449"/>
      <c r="G633" s="449"/>
      <c r="H633" s="447"/>
      <c r="I633" s="450"/>
      <c r="J633" s="451"/>
      <c r="K633" s="463"/>
      <c r="L633" s="464"/>
      <c r="M633" s="469"/>
      <c r="N633" s="465"/>
      <c r="O633" s="455"/>
      <c r="P633" s="469"/>
      <c r="Q633" s="470"/>
      <c r="R633" s="470"/>
      <c r="S633" s="470"/>
      <c r="T633" s="471"/>
      <c r="U633" s="497"/>
      <c r="V633" s="498"/>
      <c r="W633" s="731"/>
      <c r="X633" s="511"/>
      <c r="Y633" s="483"/>
      <c r="Z633" s="484"/>
    </row>
    <row r="634" customFormat="false" ht="33" hidden="false" customHeight="true" outlineLevel="0" collapsed="false">
      <c r="A634" s="1"/>
      <c r="B634" s="446"/>
      <c r="C634" s="447"/>
      <c r="D634" s="448"/>
      <c r="F634" s="449"/>
      <c r="G634" s="449"/>
      <c r="H634" s="447"/>
      <c r="I634" s="450"/>
      <c r="J634" s="451"/>
      <c r="K634" s="463"/>
      <c r="L634" s="464"/>
      <c r="M634" s="469"/>
      <c r="N634" s="465"/>
      <c r="O634" s="455"/>
      <c r="P634" s="469"/>
      <c r="Q634" s="470"/>
      <c r="R634" s="470"/>
      <c r="S634" s="470"/>
      <c r="T634" s="471"/>
      <c r="U634" s="497"/>
      <c r="V634" s="498"/>
      <c r="W634" s="731"/>
      <c r="X634" s="511"/>
      <c r="Y634" s="483"/>
      <c r="Z634" s="484"/>
    </row>
    <row r="635" customFormat="false" ht="33" hidden="false" customHeight="true" outlineLevel="0" collapsed="false">
      <c r="A635" s="1"/>
      <c r="B635" s="446"/>
      <c r="C635" s="447"/>
      <c r="D635" s="448"/>
      <c r="F635" s="449"/>
      <c r="G635" s="449"/>
      <c r="H635" s="447"/>
      <c r="I635" s="450"/>
      <c r="J635" s="451"/>
      <c r="K635" s="463"/>
      <c r="L635" s="464"/>
      <c r="M635" s="469"/>
      <c r="N635" s="465"/>
      <c r="O635" s="455"/>
      <c r="P635" s="469"/>
      <c r="Q635" s="470"/>
      <c r="R635" s="470"/>
      <c r="S635" s="470"/>
      <c r="T635" s="471"/>
      <c r="U635" s="497"/>
      <c r="V635" s="498"/>
      <c r="W635" s="731"/>
      <c r="X635" s="511"/>
      <c r="Y635" s="483"/>
      <c r="Z635" s="484"/>
    </row>
    <row r="636" customFormat="false" ht="33" hidden="false" customHeight="true" outlineLevel="0" collapsed="false">
      <c r="A636" s="1"/>
      <c r="B636" s="446"/>
      <c r="C636" s="447"/>
      <c r="D636" s="448"/>
      <c r="F636" s="449"/>
      <c r="G636" s="449"/>
      <c r="H636" s="447"/>
      <c r="I636" s="450"/>
      <c r="J636" s="451"/>
      <c r="K636" s="463"/>
      <c r="L636" s="464"/>
      <c r="M636" s="469"/>
      <c r="N636" s="465"/>
      <c r="O636" s="455"/>
      <c r="P636" s="469"/>
      <c r="Q636" s="470"/>
      <c r="R636" s="470"/>
      <c r="S636" s="470"/>
      <c r="T636" s="471"/>
      <c r="U636" s="497"/>
      <c r="V636" s="498"/>
      <c r="W636" s="731"/>
      <c r="X636" s="511"/>
      <c r="Y636" s="483"/>
      <c r="Z636" s="484"/>
    </row>
    <row r="637" customFormat="false" ht="33" hidden="false" customHeight="true" outlineLevel="0" collapsed="false">
      <c r="A637" s="1"/>
      <c r="B637" s="446"/>
      <c r="C637" s="447"/>
      <c r="D637" s="448"/>
      <c r="F637" s="449"/>
      <c r="G637" s="449"/>
      <c r="H637" s="447"/>
      <c r="I637" s="450"/>
      <c r="J637" s="451"/>
      <c r="K637" s="463"/>
      <c r="L637" s="464"/>
      <c r="M637" s="469"/>
      <c r="N637" s="465"/>
      <c r="O637" s="455"/>
      <c r="P637" s="469"/>
      <c r="Q637" s="470"/>
      <c r="R637" s="470"/>
      <c r="S637" s="470"/>
      <c r="T637" s="471"/>
      <c r="U637" s="497"/>
      <c r="V637" s="498"/>
      <c r="W637" s="731"/>
      <c r="X637" s="511"/>
      <c r="Y637" s="483"/>
      <c r="Z637" s="484"/>
    </row>
    <row r="638" customFormat="false" ht="33" hidden="false" customHeight="true" outlineLevel="0" collapsed="false">
      <c r="A638" s="1"/>
      <c r="B638" s="446"/>
      <c r="C638" s="447"/>
      <c r="D638" s="448"/>
      <c r="F638" s="449"/>
      <c r="G638" s="449"/>
      <c r="H638" s="447"/>
      <c r="I638" s="450"/>
      <c r="J638" s="451"/>
      <c r="K638" s="463"/>
      <c r="L638" s="464"/>
      <c r="M638" s="469"/>
      <c r="N638" s="465"/>
      <c r="O638" s="455"/>
      <c r="P638" s="469"/>
      <c r="Q638" s="470"/>
      <c r="R638" s="470"/>
      <c r="S638" s="470"/>
      <c r="T638" s="471"/>
      <c r="U638" s="497"/>
      <c r="V638" s="498"/>
      <c r="W638" s="731"/>
      <c r="X638" s="511"/>
      <c r="Y638" s="483"/>
      <c r="Z638" s="484"/>
    </row>
    <row r="639" customFormat="false" ht="33" hidden="false" customHeight="true" outlineLevel="0" collapsed="false">
      <c r="A639" s="1"/>
      <c r="B639" s="446"/>
      <c r="C639" s="447"/>
      <c r="D639" s="448"/>
      <c r="F639" s="449"/>
      <c r="G639" s="449"/>
      <c r="H639" s="447"/>
      <c r="I639" s="450"/>
      <c r="J639" s="451"/>
      <c r="K639" s="463"/>
      <c r="L639" s="464"/>
      <c r="M639" s="469"/>
      <c r="N639" s="465"/>
      <c r="O639" s="455"/>
      <c r="P639" s="469"/>
      <c r="Q639" s="470"/>
      <c r="R639" s="470"/>
      <c r="S639" s="470"/>
      <c r="T639" s="471"/>
      <c r="U639" s="497"/>
      <c r="V639" s="498"/>
      <c r="W639" s="731"/>
      <c r="X639" s="511"/>
      <c r="Y639" s="483"/>
      <c r="Z639" s="484"/>
    </row>
    <row r="640" customFormat="false" ht="33" hidden="false" customHeight="true" outlineLevel="0" collapsed="false">
      <c r="A640" s="1"/>
      <c r="B640" s="446"/>
      <c r="C640" s="447"/>
      <c r="D640" s="448"/>
      <c r="F640" s="449"/>
      <c r="G640" s="449"/>
      <c r="H640" s="447"/>
      <c r="I640" s="450"/>
      <c r="J640" s="451"/>
      <c r="K640" s="463"/>
      <c r="L640" s="464"/>
      <c r="M640" s="469"/>
      <c r="N640" s="465"/>
      <c r="O640" s="455"/>
      <c r="P640" s="469"/>
      <c r="Q640" s="470"/>
      <c r="R640" s="470"/>
      <c r="S640" s="470"/>
      <c r="T640" s="471"/>
      <c r="U640" s="497"/>
      <c r="V640" s="498"/>
      <c r="W640" s="731"/>
      <c r="X640" s="511"/>
      <c r="Y640" s="483"/>
      <c r="Z640" s="484"/>
    </row>
    <row r="641" customFormat="false" ht="33" hidden="false" customHeight="true" outlineLevel="0" collapsed="false">
      <c r="A641" s="1"/>
      <c r="B641" s="446"/>
      <c r="C641" s="447"/>
      <c r="D641" s="448"/>
      <c r="F641" s="449"/>
      <c r="G641" s="449"/>
      <c r="H641" s="447"/>
      <c r="I641" s="450"/>
      <c r="J641" s="451"/>
      <c r="K641" s="463"/>
      <c r="L641" s="464"/>
      <c r="M641" s="469"/>
      <c r="N641" s="465"/>
      <c r="O641" s="455"/>
      <c r="P641" s="469"/>
      <c r="Q641" s="470"/>
      <c r="R641" s="470"/>
      <c r="S641" s="470"/>
      <c r="T641" s="471"/>
      <c r="U641" s="497"/>
      <c r="V641" s="498"/>
      <c r="W641" s="731"/>
      <c r="X641" s="511"/>
      <c r="Y641" s="483"/>
      <c r="Z641" s="484"/>
    </row>
    <row r="642" customFormat="false" ht="33" hidden="false" customHeight="true" outlineLevel="0" collapsed="false">
      <c r="A642" s="1"/>
      <c r="B642" s="446"/>
      <c r="C642" s="447"/>
      <c r="D642" s="448"/>
      <c r="F642" s="449"/>
      <c r="G642" s="449"/>
      <c r="H642" s="447"/>
      <c r="I642" s="450"/>
      <c r="J642" s="451"/>
      <c r="K642" s="463"/>
      <c r="L642" s="464"/>
      <c r="M642" s="469"/>
      <c r="N642" s="465"/>
      <c r="O642" s="455"/>
      <c r="P642" s="469"/>
      <c r="Q642" s="470"/>
      <c r="R642" s="470"/>
      <c r="S642" s="470"/>
      <c r="T642" s="471"/>
      <c r="U642" s="497"/>
      <c r="V642" s="498"/>
      <c r="W642" s="731"/>
      <c r="X642" s="511"/>
      <c r="Y642" s="483"/>
      <c r="Z642" s="484"/>
    </row>
    <row r="643" customFormat="false" ht="33" hidden="false" customHeight="true" outlineLevel="0" collapsed="false">
      <c r="A643" s="1"/>
      <c r="B643" s="446"/>
      <c r="C643" s="447"/>
      <c r="D643" s="448"/>
      <c r="F643" s="449"/>
      <c r="G643" s="449"/>
      <c r="H643" s="447"/>
      <c r="I643" s="450"/>
      <c r="J643" s="451"/>
      <c r="K643" s="463"/>
      <c r="L643" s="464"/>
      <c r="M643" s="469"/>
      <c r="N643" s="465"/>
      <c r="O643" s="455"/>
      <c r="P643" s="469"/>
      <c r="Q643" s="470"/>
      <c r="R643" s="470"/>
      <c r="S643" s="470"/>
      <c r="T643" s="471"/>
      <c r="U643" s="497"/>
      <c r="V643" s="498"/>
      <c r="W643" s="731"/>
      <c r="X643" s="511"/>
      <c r="Y643" s="483"/>
      <c r="Z643" s="484"/>
    </row>
    <row r="644" customFormat="false" ht="33" hidden="false" customHeight="true" outlineLevel="0" collapsed="false">
      <c r="A644" s="1"/>
      <c r="B644" s="446"/>
      <c r="C644" s="447"/>
      <c r="D644" s="448"/>
      <c r="F644" s="449"/>
      <c r="G644" s="449"/>
      <c r="H644" s="447"/>
      <c r="I644" s="450"/>
      <c r="J644" s="451"/>
      <c r="K644" s="463"/>
      <c r="L644" s="464"/>
      <c r="M644" s="469"/>
      <c r="N644" s="465"/>
      <c r="O644" s="455"/>
      <c r="P644" s="469"/>
      <c r="Q644" s="470"/>
      <c r="R644" s="470"/>
      <c r="S644" s="470"/>
      <c r="T644" s="471"/>
      <c r="U644" s="497"/>
      <c r="V644" s="498"/>
      <c r="W644" s="731"/>
      <c r="X644" s="511"/>
      <c r="Y644" s="483"/>
      <c r="Z644" s="484"/>
    </row>
    <row r="645" customFormat="false" ht="33" hidden="false" customHeight="true" outlineLevel="0" collapsed="false">
      <c r="A645" s="1"/>
      <c r="B645" s="446"/>
      <c r="C645" s="447"/>
      <c r="D645" s="448"/>
      <c r="F645" s="449"/>
      <c r="G645" s="449"/>
      <c r="H645" s="447"/>
      <c r="I645" s="450"/>
      <c r="J645" s="451"/>
      <c r="K645" s="463"/>
      <c r="L645" s="464"/>
      <c r="M645" s="469"/>
      <c r="N645" s="465"/>
      <c r="O645" s="455"/>
      <c r="P645" s="469"/>
      <c r="Q645" s="470"/>
      <c r="R645" s="470"/>
      <c r="S645" s="470"/>
      <c r="T645" s="471"/>
      <c r="U645" s="497"/>
      <c r="V645" s="498"/>
      <c r="W645" s="731"/>
      <c r="X645" s="511"/>
      <c r="Y645" s="483"/>
      <c r="Z645" s="484"/>
    </row>
    <row r="646" customFormat="false" ht="33" hidden="false" customHeight="true" outlineLevel="0" collapsed="false">
      <c r="A646" s="1"/>
      <c r="B646" s="446"/>
      <c r="C646" s="447"/>
      <c r="D646" s="448"/>
      <c r="F646" s="449"/>
      <c r="G646" s="449"/>
      <c r="H646" s="447"/>
      <c r="I646" s="450"/>
      <c r="J646" s="451"/>
      <c r="K646" s="463"/>
      <c r="L646" s="464"/>
      <c r="M646" s="469"/>
      <c r="N646" s="465"/>
      <c r="O646" s="455"/>
      <c r="P646" s="469"/>
      <c r="Q646" s="470"/>
      <c r="R646" s="470"/>
      <c r="S646" s="470"/>
      <c r="T646" s="471"/>
      <c r="U646" s="497"/>
      <c r="V646" s="498"/>
      <c r="W646" s="731"/>
      <c r="X646" s="511"/>
      <c r="Y646" s="483"/>
      <c r="Z646" s="484"/>
    </row>
    <row r="647" customFormat="false" ht="33" hidden="false" customHeight="true" outlineLevel="0" collapsed="false">
      <c r="A647" s="1"/>
      <c r="B647" s="446"/>
      <c r="C647" s="447"/>
      <c r="D647" s="448"/>
      <c r="F647" s="449"/>
      <c r="G647" s="449"/>
      <c r="H647" s="447"/>
      <c r="I647" s="450"/>
      <c r="J647" s="451"/>
      <c r="K647" s="463"/>
      <c r="L647" s="464"/>
      <c r="M647" s="469"/>
      <c r="N647" s="465"/>
      <c r="O647" s="455"/>
      <c r="P647" s="469"/>
      <c r="Q647" s="470"/>
      <c r="R647" s="470"/>
      <c r="S647" s="470"/>
      <c r="T647" s="471"/>
      <c r="U647" s="497"/>
      <c r="V647" s="498"/>
      <c r="W647" s="731"/>
      <c r="X647" s="511"/>
      <c r="Y647" s="483"/>
      <c r="Z647" s="484"/>
    </row>
    <row r="648" customFormat="false" ht="33" hidden="false" customHeight="true" outlineLevel="0" collapsed="false">
      <c r="A648" s="1"/>
      <c r="B648" s="446"/>
      <c r="C648" s="447"/>
      <c r="D648" s="448"/>
      <c r="F648" s="449"/>
      <c r="G648" s="449"/>
      <c r="H648" s="447"/>
      <c r="I648" s="450"/>
      <c r="J648" s="451"/>
      <c r="K648" s="463"/>
      <c r="L648" s="464"/>
      <c r="M648" s="469"/>
      <c r="N648" s="465"/>
      <c r="O648" s="455"/>
      <c r="P648" s="469"/>
      <c r="Q648" s="470"/>
      <c r="R648" s="470"/>
      <c r="S648" s="470"/>
      <c r="T648" s="471"/>
      <c r="U648" s="497"/>
      <c r="V648" s="498"/>
      <c r="W648" s="731"/>
      <c r="X648" s="511"/>
      <c r="Y648" s="483"/>
      <c r="Z648" s="484"/>
    </row>
    <row r="649" customFormat="false" ht="33" hidden="false" customHeight="true" outlineLevel="0" collapsed="false">
      <c r="A649" s="1"/>
      <c r="B649" s="446"/>
      <c r="C649" s="447"/>
      <c r="D649" s="448"/>
      <c r="F649" s="449"/>
      <c r="G649" s="449"/>
      <c r="H649" s="447"/>
      <c r="I649" s="450"/>
      <c r="J649" s="451"/>
      <c r="K649" s="463"/>
      <c r="L649" s="464"/>
      <c r="M649" s="469"/>
      <c r="N649" s="465"/>
      <c r="O649" s="455"/>
      <c r="P649" s="469"/>
      <c r="Q649" s="470"/>
      <c r="R649" s="470"/>
      <c r="S649" s="470"/>
      <c r="T649" s="471"/>
      <c r="U649" s="497"/>
      <c r="V649" s="498"/>
      <c r="W649" s="731"/>
      <c r="X649" s="511"/>
      <c r="Y649" s="483"/>
      <c r="Z649" s="484"/>
    </row>
    <row r="650" customFormat="false" ht="33" hidden="false" customHeight="true" outlineLevel="0" collapsed="false">
      <c r="A650" s="1"/>
      <c r="B650" s="446"/>
      <c r="C650" s="447"/>
      <c r="D650" s="448"/>
      <c r="F650" s="449"/>
      <c r="G650" s="449"/>
      <c r="H650" s="447"/>
      <c r="I650" s="450"/>
      <c r="J650" s="451"/>
      <c r="K650" s="463"/>
      <c r="L650" s="464"/>
      <c r="M650" s="469"/>
      <c r="N650" s="465"/>
      <c r="O650" s="455"/>
      <c r="P650" s="469"/>
      <c r="Q650" s="470"/>
      <c r="R650" s="470"/>
      <c r="S650" s="470"/>
      <c r="T650" s="471"/>
      <c r="U650" s="497"/>
      <c r="V650" s="498"/>
      <c r="W650" s="731"/>
      <c r="X650" s="511"/>
      <c r="Y650" s="483"/>
      <c r="Z650" s="484"/>
    </row>
    <row r="651" customFormat="false" ht="33" hidden="false" customHeight="true" outlineLevel="0" collapsed="false">
      <c r="A651" s="1"/>
      <c r="B651" s="446"/>
      <c r="C651" s="447"/>
      <c r="D651" s="448"/>
      <c r="F651" s="449"/>
      <c r="G651" s="449"/>
      <c r="H651" s="447"/>
      <c r="I651" s="450"/>
      <c r="J651" s="451"/>
      <c r="K651" s="463"/>
      <c r="L651" s="464"/>
      <c r="M651" s="469"/>
      <c r="N651" s="465"/>
      <c r="O651" s="455"/>
      <c r="P651" s="469"/>
      <c r="Q651" s="470"/>
      <c r="R651" s="470"/>
      <c r="S651" s="470"/>
      <c r="T651" s="471"/>
      <c r="U651" s="497"/>
      <c r="V651" s="498"/>
      <c r="W651" s="731"/>
      <c r="X651" s="511"/>
      <c r="Y651" s="483"/>
      <c r="Z651" s="484"/>
    </row>
    <row r="652" customFormat="false" ht="33" hidden="false" customHeight="true" outlineLevel="0" collapsed="false">
      <c r="A652" s="1"/>
      <c r="B652" s="446"/>
      <c r="C652" s="447"/>
      <c r="D652" s="448"/>
      <c r="F652" s="449"/>
      <c r="G652" s="449"/>
      <c r="H652" s="447"/>
      <c r="I652" s="450"/>
      <c r="J652" s="451"/>
      <c r="K652" s="463"/>
      <c r="L652" s="464"/>
      <c r="M652" s="469"/>
      <c r="N652" s="465"/>
      <c r="O652" s="455"/>
      <c r="P652" s="469"/>
      <c r="Q652" s="470"/>
      <c r="R652" s="470"/>
      <c r="S652" s="470"/>
      <c r="T652" s="471"/>
      <c r="U652" s="497"/>
      <c r="V652" s="498"/>
      <c r="W652" s="731"/>
      <c r="X652" s="511"/>
      <c r="Y652" s="483"/>
      <c r="Z652" s="484"/>
    </row>
    <row r="653" customFormat="false" ht="33" hidden="false" customHeight="true" outlineLevel="0" collapsed="false">
      <c r="A653" s="1"/>
      <c r="B653" s="446"/>
      <c r="C653" s="447"/>
      <c r="D653" s="448"/>
      <c r="F653" s="449"/>
      <c r="G653" s="449"/>
      <c r="H653" s="447"/>
      <c r="I653" s="450"/>
      <c r="J653" s="451"/>
      <c r="K653" s="463"/>
      <c r="L653" s="464"/>
      <c r="M653" s="469"/>
      <c r="N653" s="465"/>
      <c r="O653" s="455"/>
      <c r="P653" s="469"/>
      <c r="Q653" s="470"/>
      <c r="R653" s="470"/>
      <c r="S653" s="470"/>
      <c r="T653" s="471"/>
      <c r="U653" s="497"/>
      <c r="V653" s="498"/>
      <c r="W653" s="731"/>
      <c r="X653" s="511"/>
      <c r="Y653" s="483"/>
      <c r="Z653" s="484"/>
    </row>
    <row r="654" customFormat="false" ht="33" hidden="false" customHeight="true" outlineLevel="0" collapsed="false">
      <c r="A654" s="1"/>
      <c r="B654" s="446"/>
      <c r="C654" s="447"/>
      <c r="D654" s="448"/>
      <c r="F654" s="449"/>
      <c r="G654" s="449"/>
      <c r="H654" s="447"/>
      <c r="I654" s="450"/>
      <c r="J654" s="451"/>
      <c r="K654" s="463"/>
      <c r="L654" s="464"/>
      <c r="M654" s="469"/>
      <c r="N654" s="465"/>
      <c r="O654" s="455"/>
      <c r="P654" s="469"/>
      <c r="Q654" s="470"/>
      <c r="R654" s="470"/>
      <c r="S654" s="470"/>
      <c r="T654" s="471"/>
      <c r="U654" s="497"/>
      <c r="V654" s="498"/>
      <c r="W654" s="731"/>
      <c r="X654" s="511"/>
      <c r="Y654" s="483"/>
      <c r="Z654" s="484"/>
    </row>
    <row r="655" customFormat="false" ht="33" hidden="false" customHeight="true" outlineLevel="0" collapsed="false">
      <c r="A655" s="1"/>
      <c r="B655" s="446"/>
      <c r="C655" s="447"/>
      <c r="D655" s="448"/>
      <c r="F655" s="449"/>
      <c r="G655" s="449"/>
      <c r="H655" s="447"/>
      <c r="I655" s="450"/>
      <c r="J655" s="451"/>
      <c r="K655" s="463"/>
      <c r="L655" s="464"/>
      <c r="M655" s="469"/>
      <c r="N655" s="465"/>
      <c r="O655" s="455"/>
      <c r="P655" s="469"/>
      <c r="Q655" s="470"/>
      <c r="R655" s="470"/>
      <c r="S655" s="470"/>
      <c r="T655" s="471"/>
      <c r="U655" s="497"/>
      <c r="V655" s="498"/>
      <c r="W655" s="731"/>
      <c r="X655" s="511"/>
      <c r="Y655" s="483"/>
      <c r="Z655" s="484"/>
    </row>
    <row r="656" customFormat="false" ht="33" hidden="false" customHeight="true" outlineLevel="0" collapsed="false">
      <c r="A656" s="1"/>
      <c r="B656" s="446"/>
      <c r="C656" s="447"/>
      <c r="D656" s="448"/>
      <c r="F656" s="449"/>
      <c r="G656" s="449"/>
      <c r="H656" s="447"/>
      <c r="I656" s="450"/>
      <c r="J656" s="451"/>
      <c r="K656" s="463"/>
      <c r="L656" s="464"/>
      <c r="M656" s="469"/>
      <c r="N656" s="465"/>
      <c r="O656" s="455"/>
      <c r="P656" s="469"/>
      <c r="Q656" s="470"/>
      <c r="R656" s="470"/>
      <c r="S656" s="470"/>
      <c r="T656" s="471"/>
      <c r="U656" s="497"/>
      <c r="V656" s="498"/>
      <c r="W656" s="731"/>
      <c r="X656" s="511"/>
      <c r="Y656" s="483"/>
      <c r="Z656" s="484"/>
    </row>
    <row r="657" customFormat="false" ht="37.5" hidden="false" customHeight="true" outlineLevel="0" collapsed="false">
      <c r="A657" s="1"/>
      <c r="B657" s="446"/>
      <c r="C657" s="447"/>
      <c r="D657" s="448"/>
      <c r="F657" s="449"/>
      <c r="G657" s="449"/>
      <c r="H657" s="447"/>
      <c r="I657" s="450"/>
      <c r="J657" s="451"/>
      <c r="K657" s="463"/>
      <c r="L657" s="464"/>
      <c r="M657" s="469"/>
      <c r="N657" s="465"/>
      <c r="O657" s="455"/>
      <c r="P657" s="469"/>
      <c r="Q657" s="470"/>
      <c r="R657" s="470"/>
      <c r="S657" s="470"/>
      <c r="T657" s="471"/>
      <c r="U657" s="497"/>
      <c r="V657" s="498"/>
      <c r="W657" s="731"/>
      <c r="X657" s="511"/>
      <c r="Y657" s="483"/>
      <c r="Z657" s="484"/>
    </row>
    <row r="658" customFormat="false" ht="45" hidden="false" customHeight="true" outlineLevel="0" collapsed="false">
      <c r="A658" s="1"/>
      <c r="B658" s="446"/>
      <c r="C658" s="447"/>
      <c r="D658" s="448"/>
      <c r="F658" s="449"/>
      <c r="G658" s="449"/>
      <c r="H658" s="447"/>
      <c r="I658" s="450"/>
      <c r="J658" s="451"/>
      <c r="K658" s="463"/>
      <c r="L658" s="464"/>
      <c r="M658" s="469"/>
      <c r="N658" s="465"/>
      <c r="O658" s="455"/>
      <c r="P658" s="469"/>
      <c r="Q658" s="470"/>
      <c r="R658" s="470"/>
      <c r="S658" s="470"/>
      <c r="T658" s="471"/>
      <c r="U658" s="497"/>
      <c r="V658" s="498"/>
      <c r="W658" s="731"/>
      <c r="X658" s="511"/>
      <c r="Y658" s="483"/>
      <c r="Z658" s="484"/>
    </row>
    <row r="659" customFormat="false" ht="73.2" hidden="false" customHeight="true" outlineLevel="0" collapsed="false">
      <c r="A659" s="1"/>
      <c r="B659" s="446"/>
      <c r="C659" s="447"/>
      <c r="D659" s="448"/>
      <c r="E659" s="401" t="n">
        <f aca="false">SUBTOTAL(9,E8:E616)</f>
        <v>1216</v>
      </c>
      <c r="F659" s="449"/>
      <c r="G659" s="449"/>
      <c r="H659" s="447"/>
      <c r="I659" s="450"/>
      <c r="J659" s="451"/>
      <c r="K659" s="463"/>
      <c r="L659" s="464"/>
      <c r="M659" s="469"/>
      <c r="N659" s="465"/>
      <c r="O659" s="455"/>
      <c r="P659" s="466"/>
      <c r="Q659" s="456"/>
      <c r="R659" s="457"/>
      <c r="S659" s="457"/>
      <c r="T659" s="459"/>
      <c r="U659" s="577"/>
      <c r="V659" s="578"/>
      <c r="W659" s="732"/>
      <c r="X659" s="529" t="s">
        <v>2722</v>
      </c>
      <c r="Y659" s="446" t="n">
        <f aca="false">SUM(Y8:Y616)</f>
        <v>36</v>
      </c>
      <c r="Z659" s="484"/>
    </row>
    <row r="660" customFormat="false" ht="17.4" hidden="false" customHeight="false" outlineLevel="0" collapsed="false">
      <c r="B660" s="460"/>
      <c r="C660" s="471"/>
      <c r="D660" s="733"/>
      <c r="F660" s="734"/>
      <c r="G660" s="734"/>
      <c r="H660" s="735"/>
      <c r="I660" s="736"/>
      <c r="J660" s="736"/>
      <c r="K660" s="737"/>
      <c r="L660" s="737"/>
      <c r="M660" s="469"/>
      <c r="N660" s="465"/>
      <c r="O660" s="455"/>
      <c r="P660" s="466"/>
      <c r="Q660" s="456"/>
      <c r="R660" s="457"/>
      <c r="S660" s="457"/>
      <c r="T660" s="459"/>
      <c r="U660" s="577"/>
      <c r="V660" s="578"/>
      <c r="W660" s="732"/>
      <c r="X660" s="529"/>
      <c r="Y660" s="446"/>
      <c r="Z660" s="484"/>
    </row>
    <row r="661" customFormat="false" ht="17.4" hidden="false" customHeight="false" outlineLevel="0" collapsed="false">
      <c r="B661" s="460"/>
      <c r="C661" s="471"/>
      <c r="D661" s="733"/>
      <c r="F661" s="734"/>
      <c r="G661" s="734"/>
      <c r="H661" s="735"/>
      <c r="I661" s="736"/>
      <c r="J661" s="736"/>
      <c r="K661" s="737"/>
      <c r="L661" s="737"/>
      <c r="M661" s="469"/>
      <c r="N661" s="465"/>
      <c r="O661" s="455"/>
      <c r="P661" s="466"/>
      <c r="Q661" s="456"/>
      <c r="R661" s="457"/>
      <c r="S661" s="457"/>
      <c r="T661" s="459"/>
      <c r="U661" s="577"/>
      <c r="V661" s="578"/>
      <c r="W661" s="732"/>
      <c r="X661" s="529"/>
      <c r="Y661" s="446"/>
      <c r="Z661" s="484"/>
    </row>
    <row r="662" customFormat="false" ht="17.4" hidden="false" customHeight="false" outlineLevel="0" collapsed="false">
      <c r="B662" s="485" t="n">
        <v>98</v>
      </c>
      <c r="C662" s="717" t="s">
        <v>2723</v>
      </c>
      <c r="D662" s="712"/>
      <c r="F662" s="718" t="s">
        <v>2142</v>
      </c>
      <c r="G662" s="718"/>
      <c r="H662" s="717"/>
      <c r="I662" s="490"/>
      <c r="J662" s="491"/>
      <c r="K662" s="492"/>
      <c r="L662" s="493"/>
      <c r="M662" s="469"/>
      <c r="N662" s="465"/>
      <c r="O662" s="455"/>
      <c r="P662" s="466"/>
      <c r="Q662" s="456"/>
      <c r="R662" s="457"/>
      <c r="S662" s="457"/>
      <c r="T662" s="467"/>
      <c r="U662" s="577"/>
      <c r="V662" s="578"/>
      <c r="W662" s="732"/>
      <c r="X662" s="529"/>
      <c r="Y662" s="446"/>
      <c r="Z662" s="484"/>
    </row>
    <row r="663" customFormat="false" ht="17.4" hidden="false" customHeight="false" outlineLevel="0" collapsed="false">
      <c r="B663" s="485" t="n">
        <v>118</v>
      </c>
      <c r="C663" s="717" t="s">
        <v>2724</v>
      </c>
      <c r="D663" s="712"/>
      <c r="F663" s="718" t="s">
        <v>2142</v>
      </c>
      <c r="G663" s="718"/>
      <c r="H663" s="717"/>
      <c r="I663" s="490" t="s">
        <v>250</v>
      </c>
      <c r="J663" s="491"/>
      <c r="K663" s="492"/>
      <c r="L663" s="493"/>
      <c r="M663" s="469"/>
      <c r="N663" s="465"/>
      <c r="O663" s="455"/>
      <c r="P663" s="466"/>
      <c r="Q663" s="456"/>
      <c r="R663" s="457"/>
      <c r="S663" s="457"/>
      <c r="T663" s="467"/>
      <c r="U663" s="577"/>
      <c r="V663" s="578"/>
      <c r="W663" s="732"/>
      <c r="X663" s="529"/>
      <c r="Y663" s="446"/>
      <c r="Z663" s="484"/>
    </row>
    <row r="664" customFormat="false" ht="17.4" hidden="false" customHeight="false" outlineLevel="0" collapsed="false">
      <c r="B664" s="485" t="n">
        <v>121</v>
      </c>
      <c r="C664" s="717" t="s">
        <v>2725</v>
      </c>
      <c r="D664" s="712"/>
      <c r="F664" s="718" t="s">
        <v>2142</v>
      </c>
      <c r="G664" s="718"/>
      <c r="H664" s="717"/>
      <c r="I664" s="490" t="s">
        <v>250</v>
      </c>
      <c r="J664" s="491"/>
      <c r="K664" s="492"/>
      <c r="L664" s="493"/>
      <c r="M664" s="469"/>
      <c r="N664" s="465"/>
      <c r="O664" s="455"/>
      <c r="P664" s="466"/>
      <c r="Q664" s="456"/>
      <c r="R664" s="457"/>
      <c r="S664" s="457"/>
      <c r="T664" s="467"/>
      <c r="U664" s="577"/>
      <c r="V664" s="578"/>
      <c r="W664" s="732"/>
      <c r="X664" s="529"/>
      <c r="Y664" s="446"/>
      <c r="Z664" s="484"/>
    </row>
    <row r="665" customFormat="false" ht="17.4" hidden="false" customHeight="false" outlineLevel="0" collapsed="false">
      <c r="B665" s="485" t="n">
        <v>144</v>
      </c>
      <c r="C665" s="717" t="s">
        <v>2726</v>
      </c>
      <c r="D665" s="712"/>
      <c r="F665" s="718" t="s">
        <v>2727</v>
      </c>
      <c r="G665" s="718"/>
      <c r="H665" s="717"/>
      <c r="I665" s="490" t="s">
        <v>250</v>
      </c>
      <c r="J665" s="491"/>
      <c r="K665" s="492"/>
      <c r="L665" s="493"/>
      <c r="M665" s="469"/>
      <c r="N665" s="465"/>
      <c r="O665" s="455"/>
      <c r="P665" s="466"/>
      <c r="Q665" s="456"/>
      <c r="R665" s="457"/>
      <c r="S665" s="457"/>
      <c r="T665" s="467"/>
      <c r="U665" s="577"/>
      <c r="V665" s="578"/>
      <c r="W665" s="732"/>
      <c r="X665" s="529"/>
      <c r="Y665" s="446"/>
      <c r="Z665" s="484"/>
    </row>
    <row r="666" customFormat="false" ht="17.4" hidden="false" customHeight="false" outlineLevel="0" collapsed="false">
      <c r="B666" s="485" t="n">
        <v>183</v>
      </c>
      <c r="C666" s="717" t="s">
        <v>2728</v>
      </c>
      <c r="D666" s="712"/>
      <c r="F666" s="718" t="s">
        <v>2727</v>
      </c>
      <c r="G666" s="718"/>
      <c r="H666" s="717"/>
      <c r="I666" s="490" t="s">
        <v>250</v>
      </c>
      <c r="J666" s="491"/>
      <c r="K666" s="492"/>
      <c r="L666" s="493"/>
      <c r="M666" s="469"/>
      <c r="N666" s="465"/>
      <c r="O666" s="455"/>
      <c r="P666" s="466"/>
      <c r="Q666" s="456"/>
      <c r="R666" s="457"/>
      <c r="S666" s="457"/>
      <c r="T666" s="467"/>
      <c r="U666" s="577"/>
      <c r="V666" s="578"/>
      <c r="W666" s="732"/>
      <c r="X666" s="529"/>
      <c r="Y666" s="446"/>
      <c r="Z666" s="484"/>
    </row>
    <row r="667" customFormat="false" ht="17.4" hidden="false" customHeight="false" outlineLevel="0" collapsed="false">
      <c r="B667" s="485" t="n">
        <v>250</v>
      </c>
      <c r="C667" s="717" t="s">
        <v>2729</v>
      </c>
      <c r="D667" s="712"/>
      <c r="F667" s="718" t="s">
        <v>2142</v>
      </c>
      <c r="G667" s="718"/>
      <c r="H667" s="717"/>
      <c r="I667" s="490"/>
      <c r="J667" s="491"/>
      <c r="K667" s="492"/>
      <c r="L667" s="493"/>
      <c r="M667" s="469"/>
      <c r="N667" s="465"/>
      <c r="O667" s="455"/>
      <c r="P667" s="466"/>
      <c r="Q667" s="456"/>
      <c r="R667" s="457"/>
      <c r="S667" s="457"/>
      <c r="T667" s="467"/>
      <c r="U667" s="577"/>
      <c r="V667" s="578"/>
      <c r="W667" s="732"/>
      <c r="X667" s="529"/>
      <c r="Y667" s="446"/>
      <c r="Z667" s="484"/>
    </row>
    <row r="668" customFormat="false" ht="17.4" hidden="false" customHeight="false" outlineLevel="0" collapsed="false">
      <c r="B668" s="485" t="n">
        <v>286</v>
      </c>
      <c r="C668" s="717" t="s">
        <v>2730</v>
      </c>
      <c r="D668" s="712"/>
      <c r="F668" s="718" t="s">
        <v>2142</v>
      </c>
      <c r="G668" s="718"/>
      <c r="H668" s="717"/>
      <c r="I668" s="490" t="n">
        <v>438</v>
      </c>
      <c r="J668" s="491" t="n">
        <v>1125</v>
      </c>
      <c r="K668" s="492"/>
      <c r="L668" s="493"/>
      <c r="M668" s="469"/>
      <c r="N668" s="465"/>
      <c r="O668" s="455"/>
      <c r="P668" s="466"/>
      <c r="Q668" s="456"/>
      <c r="R668" s="457"/>
      <c r="S668" s="457"/>
      <c r="T668" s="467"/>
      <c r="U668" s="577"/>
      <c r="V668" s="578"/>
      <c r="W668" s="732"/>
      <c r="X668" s="529"/>
      <c r="Y668" s="446"/>
      <c r="Z668" s="484"/>
    </row>
    <row r="669" customFormat="false" ht="17.4" hidden="false" customHeight="false" outlineLevel="0" collapsed="false">
      <c r="B669" s="485" t="n">
        <v>290</v>
      </c>
      <c r="C669" s="717" t="s">
        <v>2731</v>
      </c>
      <c r="D669" s="712"/>
      <c r="F669" s="718" t="s">
        <v>2142</v>
      </c>
      <c r="G669" s="718"/>
      <c r="H669" s="717"/>
      <c r="I669" s="490" t="s">
        <v>250</v>
      </c>
      <c r="J669" s="491"/>
      <c r="K669" s="492"/>
      <c r="L669" s="493"/>
      <c r="M669" s="469"/>
      <c r="N669" s="465"/>
      <c r="O669" s="455"/>
      <c r="P669" s="466"/>
      <c r="Q669" s="456"/>
      <c r="R669" s="457"/>
      <c r="S669" s="457"/>
      <c r="T669" s="467"/>
      <c r="U669" s="577"/>
      <c r="V669" s="578"/>
      <c r="W669" s="732"/>
      <c r="X669" s="529"/>
      <c r="Y669" s="446"/>
      <c r="Z669" s="484"/>
    </row>
    <row r="670" customFormat="false" ht="17.4" hidden="false" customHeight="false" outlineLevel="0" collapsed="false">
      <c r="B670" s="485" t="n">
        <v>298</v>
      </c>
      <c r="C670" s="717" t="s">
        <v>2732</v>
      </c>
      <c r="D670" s="712"/>
      <c r="F670" s="718" t="s">
        <v>2727</v>
      </c>
      <c r="G670" s="718"/>
      <c r="H670" s="717"/>
      <c r="I670" s="490" t="s">
        <v>250</v>
      </c>
      <c r="J670" s="491"/>
      <c r="K670" s="492"/>
      <c r="L670" s="493"/>
      <c r="M670" s="469"/>
      <c r="N670" s="465"/>
      <c r="O670" s="455"/>
      <c r="P670" s="466"/>
      <c r="Q670" s="456"/>
      <c r="R670" s="457"/>
      <c r="S670" s="457"/>
      <c r="T670" s="467"/>
      <c r="U670" s="577"/>
      <c r="V670" s="578"/>
      <c r="W670" s="732"/>
      <c r="X670" s="529"/>
      <c r="Y670" s="446"/>
      <c r="Z670" s="484"/>
    </row>
    <row r="671" customFormat="false" ht="17.4" hidden="false" customHeight="false" outlineLevel="0" collapsed="false">
      <c r="B671" s="485" t="n">
        <v>328</v>
      </c>
      <c r="C671" s="717" t="s">
        <v>2733</v>
      </c>
      <c r="D671" s="712"/>
      <c r="F671" s="718" t="s">
        <v>2727</v>
      </c>
      <c r="G671" s="718"/>
      <c r="H671" s="717"/>
      <c r="I671" s="490" t="s">
        <v>410</v>
      </c>
      <c r="J671" s="491"/>
      <c r="K671" s="492"/>
      <c r="L671" s="493"/>
      <c r="M671" s="469"/>
      <c r="N671" s="465"/>
      <c r="O671" s="455"/>
      <c r="P671" s="466"/>
      <c r="Q671" s="456"/>
      <c r="R671" s="457"/>
      <c r="S671" s="457"/>
      <c r="T671" s="467"/>
      <c r="U671" s="577"/>
      <c r="V671" s="578"/>
      <c r="W671" s="732"/>
      <c r="X671" s="529"/>
      <c r="Y671" s="446"/>
      <c r="Z671" s="484"/>
    </row>
    <row r="672" customFormat="false" ht="17.4" hidden="false" customHeight="false" outlineLevel="0" collapsed="false">
      <c r="B672" s="485" t="n">
        <v>336</v>
      </c>
      <c r="C672" s="717" t="s">
        <v>2734</v>
      </c>
      <c r="D672" s="712"/>
      <c r="F672" s="718" t="s">
        <v>2727</v>
      </c>
      <c r="G672" s="718"/>
      <c r="H672" s="717"/>
      <c r="I672" s="490" t="s">
        <v>250</v>
      </c>
      <c r="J672" s="491"/>
      <c r="K672" s="492"/>
      <c r="L672" s="493"/>
      <c r="M672" s="469"/>
      <c r="N672" s="465"/>
      <c r="O672" s="455"/>
      <c r="P672" s="466"/>
      <c r="Q672" s="456"/>
      <c r="R672" s="457"/>
      <c r="S672" s="457"/>
      <c r="T672" s="467"/>
      <c r="U672" s="577"/>
      <c r="V672" s="578"/>
      <c r="W672" s="732"/>
      <c r="X672" s="529"/>
      <c r="Y672" s="446"/>
      <c r="Z672" s="484"/>
    </row>
    <row r="673" customFormat="false" ht="17.4" hidden="false" customHeight="false" outlineLevel="0" collapsed="false">
      <c r="B673" s="485" t="n">
        <v>366</v>
      </c>
      <c r="C673" s="717" t="s">
        <v>2735</v>
      </c>
      <c r="D673" s="712"/>
      <c r="F673" s="718" t="s">
        <v>2727</v>
      </c>
      <c r="G673" s="718"/>
      <c r="H673" s="717"/>
      <c r="I673" s="490" t="s">
        <v>250</v>
      </c>
      <c r="J673" s="491"/>
      <c r="K673" s="492"/>
      <c r="L673" s="493"/>
      <c r="M673" s="469"/>
      <c r="N673" s="465"/>
      <c r="O673" s="455"/>
      <c r="P673" s="466"/>
      <c r="Q673" s="456"/>
      <c r="R673" s="457"/>
      <c r="S673" s="457"/>
      <c r="T673" s="467"/>
      <c r="U673" s="577"/>
      <c r="V673" s="578"/>
      <c r="W673" s="732"/>
      <c r="X673" s="529"/>
      <c r="Y673" s="446"/>
      <c r="Z673" s="484"/>
    </row>
    <row r="674" customFormat="false" ht="17.4" hidden="false" customHeight="false" outlineLevel="0" collapsed="false">
      <c r="B674" s="485" t="n">
        <v>420</v>
      </c>
      <c r="C674" s="717" t="s">
        <v>2736</v>
      </c>
      <c r="D674" s="712"/>
      <c r="F674" s="718" t="s">
        <v>2727</v>
      </c>
      <c r="G674" s="718"/>
      <c r="H674" s="717"/>
      <c r="I674" s="490" t="s">
        <v>410</v>
      </c>
      <c r="J674" s="491"/>
      <c r="K674" s="492"/>
      <c r="L674" s="493"/>
      <c r="M674" s="469"/>
      <c r="N674" s="465"/>
      <c r="O674" s="455"/>
      <c r="P674" s="466"/>
      <c r="Q674" s="456"/>
      <c r="R674" s="457"/>
      <c r="S674" s="457"/>
      <c r="T674" s="467"/>
      <c r="U674" s="577"/>
      <c r="V674" s="578"/>
      <c r="W674" s="732"/>
      <c r="X674" s="529"/>
      <c r="Y674" s="446"/>
      <c r="Z674" s="484"/>
    </row>
    <row r="675" customFormat="false" ht="17.4" hidden="false" customHeight="false" outlineLevel="0" collapsed="false">
      <c r="B675" s="485" t="n">
        <v>451</v>
      </c>
      <c r="C675" s="717" t="s">
        <v>2737</v>
      </c>
      <c r="D675" s="712"/>
      <c r="F675" s="718" t="s">
        <v>2727</v>
      </c>
      <c r="G675" s="718"/>
      <c r="H675" s="717"/>
      <c r="I675" s="490" t="s">
        <v>250</v>
      </c>
      <c r="J675" s="491"/>
      <c r="K675" s="492"/>
      <c r="L675" s="493"/>
      <c r="M675" s="469"/>
      <c r="N675" s="465"/>
      <c r="O675" s="455"/>
      <c r="P675" s="466"/>
      <c r="Q675" s="456"/>
      <c r="R675" s="457"/>
      <c r="S675" s="457"/>
      <c r="T675" s="467"/>
      <c r="U675" s="577"/>
      <c r="V675" s="578"/>
      <c r="W675" s="732"/>
      <c r="X675" s="529"/>
      <c r="Y675" s="446"/>
      <c r="Z675" s="484"/>
    </row>
    <row r="676" customFormat="false" ht="17.4" hidden="false" customHeight="false" outlineLevel="0" collapsed="false">
      <c r="B676" s="485" t="n">
        <v>460</v>
      </c>
      <c r="C676" s="717" t="s">
        <v>2738</v>
      </c>
      <c r="D676" s="712"/>
      <c r="F676" s="718" t="s">
        <v>2727</v>
      </c>
      <c r="G676" s="718"/>
      <c r="H676" s="717"/>
      <c r="I676" s="490" t="s">
        <v>250</v>
      </c>
      <c r="J676" s="491"/>
      <c r="K676" s="492"/>
      <c r="L676" s="493"/>
      <c r="M676" s="469"/>
      <c r="N676" s="465"/>
      <c r="O676" s="455"/>
      <c r="P676" s="466"/>
      <c r="Q676" s="456"/>
      <c r="R676" s="457"/>
      <c r="S676" s="457"/>
      <c r="T676" s="467"/>
      <c r="U676" s="577"/>
      <c r="V676" s="578"/>
      <c r="W676" s="732"/>
      <c r="X676" s="529"/>
      <c r="Y676" s="446"/>
      <c r="Z676" s="484"/>
    </row>
    <row r="677" customFormat="false" ht="17.4" hidden="false" customHeight="false" outlineLevel="0" collapsed="false">
      <c r="B677" s="485" t="n">
        <v>464</v>
      </c>
      <c r="C677" s="717" t="s">
        <v>2739</v>
      </c>
      <c r="D677" s="712"/>
      <c r="F677" s="718" t="s">
        <v>2727</v>
      </c>
      <c r="G677" s="718"/>
      <c r="H677" s="717"/>
      <c r="I677" s="490" t="s">
        <v>250</v>
      </c>
      <c r="J677" s="491"/>
      <c r="K677" s="492"/>
      <c r="L677" s="493"/>
      <c r="M677" s="469"/>
      <c r="N677" s="465"/>
      <c r="O677" s="455"/>
      <c r="P677" s="466"/>
      <c r="Q677" s="456"/>
      <c r="R677" s="457"/>
      <c r="S677" s="457"/>
      <c r="T677" s="467"/>
      <c r="U677" s="577"/>
      <c r="V677" s="578"/>
      <c r="W677" s="732"/>
      <c r="X677" s="529"/>
      <c r="Y677" s="446"/>
      <c r="Z677" s="484"/>
    </row>
    <row r="678" customFormat="false" ht="17.4" hidden="false" customHeight="false" outlineLevel="0" collapsed="false">
      <c r="B678" s="485" t="n">
        <v>474</v>
      </c>
      <c r="C678" s="717" t="s">
        <v>2740</v>
      </c>
      <c r="D678" s="712"/>
      <c r="F678" s="718" t="s">
        <v>2727</v>
      </c>
      <c r="G678" s="718"/>
      <c r="H678" s="717"/>
      <c r="I678" s="490" t="s">
        <v>250</v>
      </c>
      <c r="J678" s="491"/>
      <c r="K678" s="492"/>
      <c r="L678" s="493"/>
      <c r="M678" s="469"/>
      <c r="N678" s="465"/>
      <c r="O678" s="455"/>
      <c r="P678" s="466"/>
      <c r="Q678" s="456"/>
      <c r="R678" s="457"/>
      <c r="S678" s="457"/>
      <c r="T678" s="467"/>
      <c r="U678" s="577"/>
      <c r="V678" s="578"/>
      <c r="W678" s="732"/>
      <c r="X678" s="529"/>
      <c r="Y678" s="446"/>
      <c r="Z678" s="484"/>
    </row>
    <row r="679" customFormat="false" ht="17.4" hidden="false" customHeight="false" outlineLevel="0" collapsed="false">
      <c r="B679" s="485" t="n">
        <v>475</v>
      </c>
      <c r="C679" s="717" t="s">
        <v>2741</v>
      </c>
      <c r="D679" s="712"/>
      <c r="F679" s="718" t="s">
        <v>2727</v>
      </c>
      <c r="G679" s="718"/>
      <c r="H679" s="717"/>
      <c r="I679" s="490" t="s">
        <v>250</v>
      </c>
      <c r="J679" s="491"/>
      <c r="K679" s="492"/>
      <c r="L679" s="493"/>
      <c r="M679" s="469"/>
      <c r="N679" s="465"/>
      <c r="O679" s="455"/>
      <c r="P679" s="466"/>
      <c r="Q679" s="456"/>
      <c r="R679" s="457"/>
      <c r="S679" s="457"/>
      <c r="T679" s="467"/>
      <c r="U679" s="577"/>
      <c r="V679" s="578"/>
      <c r="W679" s="732"/>
      <c r="X679" s="529"/>
      <c r="Y679" s="446"/>
      <c r="Z679" s="484"/>
    </row>
    <row r="680" customFormat="false" ht="17.4" hidden="false" customHeight="false" outlineLevel="0" collapsed="false">
      <c r="B680" s="485" t="n">
        <v>476</v>
      </c>
      <c r="C680" s="717" t="s">
        <v>2742</v>
      </c>
      <c r="D680" s="712"/>
      <c r="F680" s="718" t="s">
        <v>2727</v>
      </c>
      <c r="G680" s="718"/>
      <c r="H680" s="717"/>
      <c r="I680" s="490" t="s">
        <v>250</v>
      </c>
      <c r="J680" s="491"/>
      <c r="K680" s="492"/>
      <c r="L680" s="493"/>
      <c r="M680" s="469"/>
      <c r="N680" s="465"/>
      <c r="O680" s="455"/>
      <c r="P680" s="466"/>
      <c r="Q680" s="456"/>
      <c r="R680" s="457"/>
      <c r="S680" s="457"/>
      <c r="T680" s="467"/>
      <c r="U680" s="577"/>
      <c r="V680" s="578"/>
      <c r="W680" s="732"/>
      <c r="X680" s="529"/>
      <c r="Y680" s="446"/>
      <c r="Z680" s="484"/>
    </row>
    <row r="681" customFormat="false" ht="17.4" hidden="false" customHeight="false" outlineLevel="0" collapsed="false">
      <c r="B681" s="485" t="n">
        <v>503</v>
      </c>
      <c r="C681" s="717" t="s">
        <v>2743</v>
      </c>
      <c r="D681" s="712"/>
      <c r="F681" s="718" t="s">
        <v>2727</v>
      </c>
      <c r="G681" s="718"/>
      <c r="H681" s="717"/>
      <c r="I681" s="490" t="s">
        <v>1180</v>
      </c>
      <c r="J681" s="491"/>
      <c r="K681" s="492"/>
      <c r="L681" s="493"/>
      <c r="M681" s="469"/>
      <c r="N681" s="465"/>
      <c r="O681" s="455"/>
      <c r="P681" s="466"/>
      <c r="Q681" s="456"/>
      <c r="R681" s="457"/>
      <c r="S681" s="457"/>
      <c r="T681" s="467"/>
      <c r="U681" s="577"/>
      <c r="V681" s="578"/>
      <c r="W681" s="732"/>
      <c r="X681" s="529"/>
      <c r="Y681" s="446"/>
      <c r="Z681" s="484"/>
    </row>
    <row r="682" customFormat="false" ht="17.4" hidden="false" customHeight="false" outlineLevel="0" collapsed="false">
      <c r="B682" s="485" t="n">
        <v>545</v>
      </c>
      <c r="C682" s="717" t="s">
        <v>2744</v>
      </c>
      <c r="D682" s="712"/>
      <c r="F682" s="718" t="s">
        <v>2727</v>
      </c>
      <c r="G682" s="718"/>
      <c r="H682" s="717"/>
      <c r="I682" s="490" t="s">
        <v>250</v>
      </c>
      <c r="J682" s="491"/>
      <c r="K682" s="492"/>
      <c r="L682" s="493"/>
      <c r="M682" s="469"/>
      <c r="N682" s="465"/>
      <c r="O682" s="455"/>
      <c r="P682" s="466"/>
      <c r="Q682" s="456"/>
      <c r="R682" s="457"/>
      <c r="S682" s="457"/>
      <c r="T682" s="467"/>
    </row>
    <row r="683" customFormat="false" ht="17.4" hidden="false" customHeight="false" outlineLevel="0" collapsed="false">
      <c r="B683" s="738" t="n">
        <v>584</v>
      </c>
      <c r="C683" s="739" t="s">
        <v>2745</v>
      </c>
      <c r="D683" s="740"/>
      <c r="F683" s="741" t="s">
        <v>2727</v>
      </c>
      <c r="G683" s="741"/>
      <c r="H683" s="739"/>
      <c r="I683" s="742" t="s">
        <v>250</v>
      </c>
      <c r="J683" s="743"/>
      <c r="K683" s="744"/>
      <c r="L683" s="745"/>
      <c r="M683" s="469"/>
      <c r="N683" s="465"/>
      <c r="O683" s="455"/>
      <c r="P683" s="466"/>
      <c r="Q683" s="456"/>
      <c r="R683" s="457"/>
      <c r="S683" s="457"/>
      <c r="T683" s="467"/>
    </row>
    <row r="684" customFormat="false" ht="17.4" hidden="false" customHeight="false" outlineLevel="0" collapsed="false">
      <c r="B684" s="746"/>
      <c r="C684" s="747"/>
      <c r="D684" s="747"/>
      <c r="F684" s="748"/>
      <c r="G684" s="748"/>
      <c r="H684" s="748"/>
      <c r="I684" s="749"/>
      <c r="J684" s="749"/>
      <c r="K684" s="750"/>
      <c r="L684" s="750"/>
    </row>
    <row r="685" customFormat="false" ht="47.25" hidden="false" customHeight="true" outlineLevel="0" collapsed="false">
      <c r="B685" s="746"/>
      <c r="C685" s="509" t="s">
        <v>120</v>
      </c>
      <c r="D685" s="751"/>
      <c r="F685" s="752" t="n">
        <f aca="false">COUNTIF(F8:F683,"*uznatelná*")</f>
        <v>512</v>
      </c>
      <c r="G685" s="746"/>
      <c r="H685" s="746"/>
      <c r="I685" s="749"/>
      <c r="J685" s="749"/>
      <c r="K685" s="750"/>
      <c r="L685" s="750"/>
      <c r="M685" s="753" t="n">
        <f aca="false">SUM(M8:M684)</f>
        <v>418</v>
      </c>
      <c r="N685" s="754" t="n">
        <f aca="false">SUM(N8:N684)</f>
        <v>309</v>
      </c>
      <c r="O685" s="755"/>
      <c r="P685" s="756"/>
      <c r="Q685" s="757"/>
      <c r="R685" s="758"/>
      <c r="S685" s="758"/>
    </row>
    <row r="686" customFormat="false" ht="52.2" hidden="false" customHeight="false" outlineLevel="0" collapsed="false">
      <c r="B686" s="746"/>
      <c r="C686" s="447" t="s">
        <v>146</v>
      </c>
      <c r="D686" s="448"/>
      <c r="F686" s="752" t="n">
        <f aca="false">COUNTIF(F9:F684,"*pouze veřejná část*")</f>
        <v>96</v>
      </c>
      <c r="G686" s="746"/>
      <c r="H686" s="746"/>
      <c r="I686" s="694"/>
      <c r="J686" s="749"/>
      <c r="K686" s="750"/>
      <c r="L686" s="750"/>
      <c r="M686" s="746"/>
      <c r="N686" s="759"/>
      <c r="O686" s="760"/>
    </row>
    <row r="687" customFormat="false" ht="17.4" hidden="false" customHeight="false" outlineLevel="0" collapsed="false">
      <c r="B687" s="746"/>
      <c r="C687" s="0"/>
      <c r="D687" s="0"/>
      <c r="F687" s="748"/>
      <c r="G687" s="748"/>
      <c r="H687" s="748"/>
      <c r="I687" s="749"/>
      <c r="J687" s="749"/>
      <c r="K687" s="750"/>
      <c r="L687" s="750"/>
    </row>
    <row r="688" customFormat="false" ht="17.4" hidden="false" customHeight="false" outlineLevel="0" collapsed="false">
      <c r="B688" s="746"/>
      <c r="C688" s="747"/>
      <c r="D688" s="747"/>
      <c r="F688" s="748"/>
      <c r="G688" s="748"/>
      <c r="H688" s="748"/>
      <c r="I688" s="749"/>
      <c r="J688" s="749"/>
      <c r="K688" s="750"/>
      <c r="L688" s="750"/>
    </row>
    <row r="689" customFormat="false" ht="17.4" hidden="false" customHeight="false" outlineLevel="0" collapsed="false">
      <c r="B689" s="746"/>
      <c r="C689" s="747"/>
      <c r="D689" s="747"/>
      <c r="F689" s="748"/>
      <c r="G689" s="748"/>
      <c r="H689" s="748"/>
      <c r="I689" s="749"/>
      <c r="J689" s="749"/>
      <c r="K689" s="750"/>
      <c r="L689" s="750"/>
    </row>
    <row r="690" customFormat="false" ht="17.4" hidden="false" customHeight="false" outlineLevel="0" collapsed="false">
      <c r="B690" s="746"/>
      <c r="C690" s="747"/>
      <c r="D690" s="747"/>
      <c r="F690" s="748"/>
      <c r="G690" s="748"/>
      <c r="H690" s="748"/>
      <c r="I690" s="749"/>
      <c r="J690" s="749"/>
      <c r="K690" s="750"/>
      <c r="L690" s="750"/>
    </row>
    <row r="691" customFormat="false" ht="17.4" hidden="false" customHeight="false" outlineLevel="0" collapsed="false">
      <c r="B691" s="746"/>
      <c r="C691" s="747"/>
      <c r="D691" s="747"/>
      <c r="F691" s="748"/>
      <c r="G691" s="748"/>
      <c r="H691" s="748"/>
      <c r="I691" s="749"/>
      <c r="J691" s="749"/>
      <c r="K691" s="750"/>
      <c r="L691" s="750"/>
    </row>
    <row r="692" customFormat="false" ht="17.4" hidden="false" customHeight="false" outlineLevel="0" collapsed="false">
      <c r="B692" s="746"/>
      <c r="C692" s="747"/>
      <c r="D692" s="747"/>
      <c r="F692" s="748"/>
      <c r="G692" s="748"/>
      <c r="H692" s="748"/>
      <c r="I692" s="749"/>
      <c r="J692" s="749"/>
      <c r="K692" s="750"/>
      <c r="L692" s="750"/>
    </row>
    <row r="693" customFormat="false" ht="17.4" hidden="false" customHeight="false" outlineLevel="0" collapsed="false">
      <c r="B693" s="746"/>
      <c r="C693" s="747"/>
      <c r="D693" s="747"/>
      <c r="F693" s="748"/>
      <c r="G693" s="748"/>
      <c r="H693" s="748"/>
      <c r="I693" s="749"/>
      <c r="J693" s="749"/>
      <c r="K693" s="750"/>
      <c r="L693" s="750"/>
    </row>
    <row r="694" customFormat="false" ht="17.4" hidden="false" customHeight="false" outlineLevel="0" collapsed="false">
      <c r="B694" s="746"/>
      <c r="C694" s="747"/>
      <c r="D694" s="747"/>
      <c r="F694" s="748"/>
      <c r="G694" s="748"/>
      <c r="H694" s="748"/>
      <c r="I694" s="749"/>
      <c r="J694" s="749"/>
      <c r="K694" s="750"/>
      <c r="L694" s="750"/>
    </row>
    <row r="695" customFormat="false" ht="17.4" hidden="false" customHeight="false" outlineLevel="0" collapsed="false">
      <c r="B695" s="746"/>
      <c r="C695" s="747"/>
      <c r="D695" s="747"/>
      <c r="F695" s="748"/>
      <c r="G695" s="748"/>
      <c r="H695" s="748"/>
      <c r="I695" s="749"/>
      <c r="J695" s="749"/>
      <c r="K695" s="750"/>
      <c r="L695" s="750"/>
    </row>
    <row r="696" customFormat="false" ht="17.4" hidden="false" customHeight="false" outlineLevel="0" collapsed="false">
      <c r="B696" s="746"/>
      <c r="C696" s="747"/>
      <c r="D696" s="747"/>
      <c r="F696" s="748"/>
      <c r="G696" s="748"/>
      <c r="H696" s="748"/>
      <c r="I696" s="749"/>
      <c r="J696" s="749"/>
      <c r="K696" s="750"/>
      <c r="L696" s="750"/>
    </row>
    <row r="697" customFormat="false" ht="17.4" hidden="false" customHeight="false" outlineLevel="0" collapsed="false">
      <c r="B697" s="746"/>
      <c r="C697" s="747"/>
      <c r="D697" s="747"/>
      <c r="F697" s="748"/>
      <c r="G697" s="748"/>
      <c r="H697" s="748"/>
      <c r="I697" s="749"/>
      <c r="J697" s="749"/>
      <c r="K697" s="750"/>
      <c r="L697" s="750"/>
    </row>
    <row r="698" customFormat="false" ht="17.4" hidden="false" customHeight="false" outlineLevel="0" collapsed="false">
      <c r="B698" s="746"/>
      <c r="C698" s="747"/>
      <c r="D698" s="747"/>
      <c r="F698" s="748"/>
      <c r="G698" s="748"/>
      <c r="H698" s="748"/>
      <c r="I698" s="749"/>
      <c r="J698" s="749"/>
      <c r="K698" s="750"/>
      <c r="L698" s="750"/>
    </row>
    <row r="699" customFormat="false" ht="17.4" hidden="false" customHeight="false" outlineLevel="0" collapsed="false">
      <c r="B699" s="746"/>
      <c r="C699" s="747"/>
      <c r="D699" s="747"/>
      <c r="F699" s="748"/>
      <c r="G699" s="748"/>
      <c r="H699" s="748"/>
      <c r="I699" s="749"/>
      <c r="J699" s="749"/>
      <c r="K699" s="750"/>
      <c r="L699" s="750"/>
    </row>
    <row r="700" customFormat="false" ht="17.4" hidden="false" customHeight="false" outlineLevel="0" collapsed="false">
      <c r="B700" s="746"/>
      <c r="C700" s="747"/>
      <c r="D700" s="747"/>
      <c r="F700" s="748"/>
      <c r="G700" s="748"/>
      <c r="H700" s="748"/>
      <c r="I700" s="749"/>
      <c r="J700" s="749"/>
      <c r="K700" s="750"/>
      <c r="L700" s="750"/>
    </row>
    <row r="701" customFormat="false" ht="17.4" hidden="false" customHeight="false" outlineLevel="0" collapsed="false">
      <c r="B701" s="746"/>
      <c r="C701" s="747"/>
      <c r="D701" s="747"/>
      <c r="F701" s="748"/>
      <c r="G701" s="748"/>
      <c r="H701" s="748"/>
      <c r="I701" s="749"/>
      <c r="J701" s="749"/>
      <c r="K701" s="750"/>
      <c r="L701" s="750"/>
    </row>
    <row r="702" customFormat="false" ht="17.4" hidden="false" customHeight="false" outlineLevel="0" collapsed="false">
      <c r="B702" s="746"/>
      <c r="C702" s="747"/>
      <c r="D702" s="747"/>
      <c r="F702" s="748"/>
      <c r="G702" s="748"/>
      <c r="H702" s="748"/>
      <c r="I702" s="749"/>
      <c r="J702" s="749"/>
      <c r="K702" s="750"/>
      <c r="L702" s="750"/>
    </row>
    <row r="703" customFormat="false" ht="17.4" hidden="false" customHeight="false" outlineLevel="0" collapsed="false">
      <c r="B703" s="746"/>
      <c r="C703" s="747"/>
      <c r="D703" s="747"/>
      <c r="F703" s="748"/>
      <c r="G703" s="748"/>
      <c r="H703" s="748"/>
      <c r="I703" s="749"/>
      <c r="J703" s="749"/>
      <c r="K703" s="750"/>
      <c r="L703" s="750"/>
    </row>
    <row r="704" customFormat="false" ht="17.4" hidden="false" customHeight="false" outlineLevel="0" collapsed="false">
      <c r="B704" s="746"/>
      <c r="C704" s="747"/>
      <c r="D704" s="747"/>
      <c r="F704" s="748"/>
      <c r="G704" s="748"/>
      <c r="H704" s="748"/>
      <c r="I704" s="749"/>
      <c r="J704" s="749"/>
      <c r="K704" s="750"/>
      <c r="L704" s="750"/>
    </row>
    <row r="705" customFormat="false" ht="17.4" hidden="false" customHeight="false" outlineLevel="0" collapsed="false">
      <c r="B705" s="746"/>
      <c r="C705" s="747"/>
      <c r="D705" s="747"/>
      <c r="F705" s="748"/>
      <c r="G705" s="748"/>
      <c r="H705" s="748"/>
      <c r="I705" s="749"/>
      <c r="J705" s="749"/>
      <c r="K705" s="750"/>
      <c r="L705" s="750"/>
    </row>
    <row r="706" customFormat="false" ht="17.4" hidden="false" customHeight="false" outlineLevel="0" collapsed="false">
      <c r="B706" s="746"/>
      <c r="C706" s="747"/>
      <c r="D706" s="747"/>
      <c r="F706" s="748"/>
      <c r="G706" s="748"/>
      <c r="H706" s="748"/>
      <c r="I706" s="749"/>
      <c r="J706" s="749"/>
      <c r="K706" s="750"/>
      <c r="L706" s="750"/>
    </row>
    <row r="707" customFormat="false" ht="17.4" hidden="false" customHeight="false" outlineLevel="0" collapsed="false">
      <c r="B707" s="746"/>
      <c r="C707" s="747"/>
      <c r="D707" s="747"/>
      <c r="F707" s="748"/>
      <c r="G707" s="748"/>
      <c r="H707" s="748"/>
      <c r="I707" s="749"/>
      <c r="J707" s="749"/>
      <c r="K707" s="750"/>
      <c r="L707" s="750"/>
    </row>
    <row r="708" customFormat="false" ht="17.4" hidden="false" customHeight="false" outlineLevel="0" collapsed="false">
      <c r="B708" s="746"/>
      <c r="C708" s="747"/>
      <c r="D708" s="747"/>
      <c r="F708" s="748"/>
      <c r="G708" s="748"/>
      <c r="H708" s="748"/>
      <c r="I708" s="749"/>
      <c r="J708" s="749"/>
      <c r="K708" s="750"/>
      <c r="L708" s="750"/>
    </row>
    <row r="709" customFormat="false" ht="17.4" hidden="false" customHeight="false" outlineLevel="0" collapsed="false">
      <c r="B709" s="746"/>
      <c r="C709" s="747"/>
      <c r="D709" s="747"/>
      <c r="F709" s="748"/>
      <c r="G709" s="748"/>
      <c r="H709" s="748"/>
      <c r="I709" s="749"/>
      <c r="J709" s="749"/>
      <c r="K709" s="750"/>
      <c r="L709" s="750"/>
    </row>
    <row r="710" customFormat="false" ht="17.4" hidden="false" customHeight="false" outlineLevel="0" collapsed="false">
      <c r="B710" s="746"/>
      <c r="C710" s="747"/>
      <c r="D710" s="747"/>
      <c r="F710" s="748"/>
      <c r="G710" s="748"/>
      <c r="H710" s="748"/>
      <c r="I710" s="749"/>
      <c r="J710" s="749"/>
      <c r="K710" s="750"/>
      <c r="L710" s="750"/>
    </row>
    <row r="711" customFormat="false" ht="17.4" hidden="false" customHeight="false" outlineLevel="0" collapsed="false">
      <c r="B711" s="746"/>
      <c r="C711" s="747"/>
      <c r="D711" s="747"/>
      <c r="F711" s="748"/>
      <c r="G711" s="748"/>
      <c r="H711" s="748"/>
      <c r="I711" s="749"/>
      <c r="J711" s="749"/>
      <c r="K711" s="750"/>
      <c r="L711" s="750"/>
    </row>
    <row r="712" customFormat="false" ht="17.4" hidden="false" customHeight="false" outlineLevel="0" collapsed="false">
      <c r="B712" s="746"/>
      <c r="C712" s="747"/>
      <c r="D712" s="747"/>
      <c r="F712" s="748"/>
      <c r="G712" s="748"/>
      <c r="H712" s="748"/>
      <c r="I712" s="749"/>
      <c r="J712" s="749"/>
      <c r="K712" s="750"/>
      <c r="L712" s="750"/>
    </row>
    <row r="713" customFormat="false" ht="17.4" hidden="false" customHeight="false" outlineLevel="0" collapsed="false">
      <c r="B713" s="746"/>
      <c r="C713" s="747"/>
      <c r="D713" s="747"/>
      <c r="F713" s="748"/>
      <c r="G713" s="748"/>
      <c r="H713" s="748"/>
      <c r="I713" s="749"/>
      <c r="J713" s="749"/>
      <c r="K713" s="750"/>
      <c r="L713" s="750"/>
    </row>
    <row r="714" customFormat="false" ht="17.4" hidden="false" customHeight="false" outlineLevel="0" collapsed="false">
      <c r="B714" s="746"/>
      <c r="C714" s="747"/>
      <c r="D714" s="747"/>
      <c r="F714" s="748"/>
      <c r="G714" s="748"/>
      <c r="H714" s="748"/>
      <c r="I714" s="749"/>
      <c r="J714" s="749"/>
      <c r="K714" s="750"/>
      <c r="L714" s="750"/>
    </row>
    <row r="715" customFormat="false" ht="17.4" hidden="false" customHeight="false" outlineLevel="0" collapsed="false">
      <c r="B715" s="746"/>
      <c r="C715" s="747"/>
      <c r="D715" s="747"/>
      <c r="F715" s="748"/>
      <c r="G715" s="748"/>
      <c r="H715" s="748"/>
      <c r="I715" s="749"/>
      <c r="J715" s="749"/>
      <c r="K715" s="750"/>
      <c r="L715" s="750"/>
    </row>
    <row r="716" customFormat="false" ht="17.4" hidden="false" customHeight="false" outlineLevel="0" collapsed="false">
      <c r="B716" s="746"/>
      <c r="C716" s="747"/>
      <c r="D716" s="747"/>
      <c r="F716" s="748"/>
      <c r="G716" s="748"/>
      <c r="H716" s="748"/>
      <c r="I716" s="749"/>
      <c r="J716" s="749"/>
      <c r="K716" s="750"/>
      <c r="L716" s="750"/>
    </row>
    <row r="717" customFormat="false" ht="17.4" hidden="false" customHeight="false" outlineLevel="0" collapsed="false">
      <c r="B717" s="746"/>
      <c r="C717" s="747"/>
      <c r="D717" s="747"/>
      <c r="F717" s="748"/>
      <c r="G717" s="748"/>
      <c r="H717" s="748"/>
      <c r="I717" s="749"/>
      <c r="J717" s="749"/>
      <c r="K717" s="750"/>
      <c r="L717" s="750"/>
    </row>
    <row r="718" customFormat="false" ht="17.4" hidden="false" customHeight="false" outlineLevel="0" collapsed="false">
      <c r="B718" s="746"/>
      <c r="C718" s="747"/>
      <c r="D718" s="747"/>
      <c r="F718" s="748"/>
      <c r="G718" s="748"/>
      <c r="H718" s="748"/>
      <c r="I718" s="749"/>
      <c r="J718" s="749"/>
      <c r="K718" s="750"/>
      <c r="L718" s="750"/>
    </row>
    <row r="719" customFormat="false" ht="17.4" hidden="false" customHeight="false" outlineLevel="0" collapsed="false">
      <c r="B719" s="746"/>
      <c r="C719" s="747"/>
      <c r="D719" s="747"/>
      <c r="F719" s="748"/>
      <c r="G719" s="748"/>
      <c r="H719" s="748"/>
      <c r="I719" s="749"/>
      <c r="J719" s="749"/>
      <c r="K719" s="750"/>
      <c r="L719" s="750"/>
    </row>
    <row r="720" customFormat="false" ht="17.4" hidden="false" customHeight="false" outlineLevel="0" collapsed="false">
      <c r="B720" s="746"/>
      <c r="C720" s="747"/>
      <c r="D720" s="747"/>
      <c r="F720" s="748"/>
      <c r="G720" s="748"/>
      <c r="H720" s="748"/>
      <c r="I720" s="749"/>
      <c r="J720" s="749"/>
      <c r="K720" s="750"/>
      <c r="L720" s="750"/>
    </row>
    <row r="721" customFormat="false" ht="17.4" hidden="false" customHeight="false" outlineLevel="0" collapsed="false">
      <c r="B721" s="746"/>
      <c r="C721" s="747"/>
      <c r="D721" s="747"/>
      <c r="F721" s="748"/>
      <c r="G721" s="748"/>
      <c r="H721" s="748"/>
      <c r="I721" s="749"/>
      <c r="J721" s="749"/>
      <c r="K721" s="750"/>
      <c r="L721" s="750"/>
    </row>
    <row r="722" customFormat="false" ht="17.4" hidden="false" customHeight="false" outlineLevel="0" collapsed="false">
      <c r="B722" s="746"/>
      <c r="C722" s="747"/>
      <c r="D722" s="747"/>
      <c r="F722" s="748"/>
      <c r="G722" s="748"/>
      <c r="H722" s="748"/>
      <c r="I722" s="749"/>
      <c r="J722" s="749"/>
      <c r="K722" s="750"/>
      <c r="L722" s="750"/>
    </row>
    <row r="723" customFormat="false" ht="17.4" hidden="false" customHeight="false" outlineLevel="0" collapsed="false">
      <c r="B723" s="746"/>
      <c r="C723" s="747"/>
      <c r="D723" s="747"/>
      <c r="F723" s="748"/>
      <c r="G723" s="748"/>
      <c r="H723" s="748"/>
      <c r="I723" s="749"/>
      <c r="J723" s="749"/>
      <c r="K723" s="750"/>
      <c r="L723" s="750"/>
    </row>
    <row r="724" customFormat="false" ht="17.4" hidden="false" customHeight="false" outlineLevel="0" collapsed="false">
      <c r="B724" s="746"/>
      <c r="C724" s="747"/>
      <c r="D724" s="747"/>
      <c r="F724" s="748"/>
      <c r="G724" s="748"/>
      <c r="H724" s="748"/>
      <c r="I724" s="749"/>
      <c r="J724" s="749"/>
      <c r="K724" s="750"/>
      <c r="L724" s="750"/>
    </row>
    <row r="725" customFormat="false" ht="17.4" hidden="false" customHeight="false" outlineLevel="0" collapsed="false">
      <c r="B725" s="746"/>
      <c r="C725" s="747"/>
      <c r="D725" s="747"/>
      <c r="F725" s="748"/>
      <c r="G725" s="748"/>
      <c r="H725" s="748"/>
      <c r="I725" s="749"/>
      <c r="J725" s="749"/>
      <c r="K725" s="750"/>
      <c r="L725" s="750"/>
    </row>
    <row r="726" customFormat="false" ht="17.4" hidden="false" customHeight="false" outlineLevel="0" collapsed="false">
      <c r="B726" s="746"/>
      <c r="C726" s="747"/>
      <c r="D726" s="747"/>
      <c r="F726" s="748"/>
      <c r="G726" s="748"/>
      <c r="H726" s="748"/>
      <c r="I726" s="749"/>
      <c r="J726" s="749"/>
      <c r="K726" s="750"/>
      <c r="L726" s="750"/>
    </row>
    <row r="727" customFormat="false" ht="17.4" hidden="false" customHeight="false" outlineLevel="0" collapsed="false">
      <c r="B727" s="746"/>
      <c r="C727" s="747"/>
      <c r="D727" s="747"/>
      <c r="F727" s="748"/>
      <c r="G727" s="748"/>
      <c r="H727" s="748"/>
      <c r="I727" s="749"/>
      <c r="J727" s="749"/>
      <c r="K727" s="750"/>
      <c r="L727" s="750"/>
    </row>
    <row r="728" customFormat="false" ht="17.4" hidden="false" customHeight="false" outlineLevel="0" collapsed="false">
      <c r="B728" s="746"/>
      <c r="C728" s="747"/>
      <c r="D728" s="747"/>
      <c r="F728" s="748"/>
      <c r="G728" s="748"/>
      <c r="H728" s="748"/>
      <c r="I728" s="749"/>
      <c r="J728" s="749"/>
      <c r="K728" s="750"/>
      <c r="L728" s="750"/>
    </row>
    <row r="729" customFormat="false" ht="17.4" hidden="false" customHeight="false" outlineLevel="0" collapsed="false">
      <c r="B729" s="746"/>
      <c r="C729" s="747"/>
      <c r="D729" s="747"/>
      <c r="F729" s="748"/>
      <c r="G729" s="748"/>
      <c r="H729" s="748"/>
      <c r="I729" s="749"/>
      <c r="J729" s="749"/>
      <c r="K729" s="750"/>
      <c r="L729" s="750"/>
    </row>
    <row r="730" customFormat="false" ht="17.4" hidden="false" customHeight="false" outlineLevel="0" collapsed="false">
      <c r="B730" s="746"/>
      <c r="C730" s="747"/>
      <c r="D730" s="747"/>
      <c r="F730" s="748"/>
      <c r="G730" s="748"/>
      <c r="H730" s="748"/>
      <c r="I730" s="749"/>
      <c r="J730" s="749"/>
      <c r="K730" s="750"/>
      <c r="L730" s="750"/>
    </row>
    <row r="731" customFormat="false" ht="17.4" hidden="false" customHeight="false" outlineLevel="0" collapsed="false">
      <c r="B731" s="746"/>
      <c r="C731" s="747"/>
      <c r="D731" s="747"/>
      <c r="F731" s="748"/>
      <c r="G731" s="748"/>
      <c r="H731" s="748"/>
      <c r="I731" s="749"/>
      <c r="J731" s="749"/>
      <c r="K731" s="750"/>
      <c r="L731" s="750"/>
    </row>
    <row r="732" customFormat="false" ht="17.4" hidden="false" customHeight="false" outlineLevel="0" collapsed="false">
      <c r="B732" s="746"/>
      <c r="C732" s="747"/>
      <c r="D732" s="747"/>
      <c r="F732" s="748"/>
      <c r="G732" s="748"/>
      <c r="H732" s="748"/>
      <c r="I732" s="749"/>
      <c r="J732" s="749"/>
      <c r="K732" s="750"/>
      <c r="L732" s="750"/>
    </row>
    <row r="733" customFormat="false" ht="17.4" hidden="false" customHeight="false" outlineLevel="0" collapsed="false">
      <c r="B733" s="746"/>
      <c r="C733" s="747"/>
      <c r="D733" s="747"/>
      <c r="F733" s="748"/>
      <c r="G733" s="748"/>
      <c r="H733" s="748"/>
      <c r="I733" s="749"/>
      <c r="J733" s="749"/>
      <c r="K733" s="750"/>
      <c r="L733" s="750"/>
    </row>
    <row r="734" customFormat="false" ht="17.4" hidden="false" customHeight="false" outlineLevel="0" collapsed="false">
      <c r="B734" s="746"/>
      <c r="C734" s="747"/>
      <c r="D734" s="747"/>
      <c r="F734" s="748"/>
      <c r="G734" s="748"/>
      <c r="H734" s="748"/>
      <c r="I734" s="749"/>
      <c r="J734" s="749"/>
      <c r="K734" s="750"/>
      <c r="L734" s="750"/>
    </row>
    <row r="735" customFormat="false" ht="17.4" hidden="false" customHeight="false" outlineLevel="0" collapsed="false">
      <c r="B735" s="746"/>
      <c r="C735" s="747"/>
      <c r="D735" s="747"/>
      <c r="F735" s="748"/>
      <c r="G735" s="748"/>
      <c r="H735" s="748"/>
      <c r="I735" s="749"/>
      <c r="J735" s="749"/>
      <c r="K735" s="750"/>
      <c r="L735" s="750"/>
    </row>
    <row r="736" customFormat="false" ht="17.4" hidden="false" customHeight="false" outlineLevel="0" collapsed="false">
      <c r="B736" s="746"/>
      <c r="C736" s="747"/>
      <c r="D736" s="747"/>
      <c r="F736" s="748"/>
      <c r="G736" s="748"/>
      <c r="H736" s="748"/>
      <c r="I736" s="749"/>
      <c r="J736" s="749"/>
      <c r="K736" s="750"/>
      <c r="L736" s="750"/>
    </row>
    <row r="737" customFormat="false" ht="17.4" hidden="false" customHeight="false" outlineLevel="0" collapsed="false">
      <c r="B737" s="746"/>
      <c r="C737" s="747"/>
      <c r="D737" s="747"/>
      <c r="F737" s="748"/>
      <c r="G737" s="748"/>
      <c r="H737" s="748"/>
      <c r="I737" s="749"/>
      <c r="J737" s="749"/>
      <c r="K737" s="750"/>
      <c r="L737" s="750"/>
    </row>
    <row r="738" customFormat="false" ht="17.4" hidden="false" customHeight="false" outlineLevel="0" collapsed="false">
      <c r="B738" s="746"/>
      <c r="C738" s="747"/>
      <c r="D738" s="747"/>
      <c r="F738" s="748"/>
      <c r="G738" s="748"/>
      <c r="H738" s="748"/>
      <c r="I738" s="749"/>
      <c r="J738" s="749"/>
      <c r="K738" s="750"/>
      <c r="L738" s="750"/>
    </row>
    <row r="739" customFormat="false" ht="17.4" hidden="false" customHeight="false" outlineLevel="0" collapsed="false">
      <c r="B739" s="746"/>
      <c r="C739" s="747"/>
      <c r="D739" s="747"/>
      <c r="F739" s="748"/>
      <c r="G739" s="748"/>
      <c r="H739" s="748"/>
      <c r="I739" s="749"/>
      <c r="J739" s="749"/>
      <c r="K739" s="750"/>
      <c r="L739" s="750"/>
    </row>
    <row r="740" customFormat="false" ht="17.4" hidden="false" customHeight="false" outlineLevel="0" collapsed="false">
      <c r="B740" s="746"/>
      <c r="C740" s="747"/>
      <c r="D740" s="747"/>
      <c r="F740" s="748"/>
      <c r="G740" s="748"/>
      <c r="H740" s="748"/>
      <c r="I740" s="749"/>
      <c r="J740" s="749"/>
      <c r="K740" s="750"/>
      <c r="L740" s="750"/>
    </row>
    <row r="741" customFormat="false" ht="17.4" hidden="false" customHeight="false" outlineLevel="0" collapsed="false">
      <c r="B741" s="746"/>
      <c r="C741" s="747"/>
      <c r="D741" s="747"/>
      <c r="F741" s="748"/>
      <c r="G741" s="748"/>
      <c r="H741" s="748"/>
      <c r="I741" s="749"/>
      <c r="J741" s="749"/>
      <c r="K741" s="750"/>
      <c r="L741" s="750"/>
    </row>
    <row r="742" customFormat="false" ht="17.4" hidden="false" customHeight="false" outlineLevel="0" collapsed="false">
      <c r="B742" s="746"/>
      <c r="C742" s="747"/>
      <c r="D742" s="747"/>
      <c r="F742" s="748"/>
      <c r="G742" s="748"/>
      <c r="H742" s="748"/>
      <c r="I742" s="749"/>
      <c r="J742" s="749"/>
      <c r="K742" s="750"/>
      <c r="L742" s="750"/>
    </row>
    <row r="743" customFormat="false" ht="17.4" hidden="false" customHeight="false" outlineLevel="0" collapsed="false">
      <c r="B743" s="746"/>
      <c r="C743" s="747"/>
      <c r="D743" s="747"/>
      <c r="F743" s="748"/>
      <c r="G743" s="748"/>
      <c r="H743" s="748"/>
      <c r="I743" s="749"/>
      <c r="J743" s="749"/>
      <c r="K743" s="750"/>
      <c r="L743" s="750"/>
    </row>
    <row r="744" customFormat="false" ht="17.4" hidden="false" customHeight="false" outlineLevel="0" collapsed="false">
      <c r="B744" s="746"/>
      <c r="C744" s="747"/>
      <c r="D744" s="747"/>
      <c r="F744" s="748"/>
      <c r="G744" s="748"/>
      <c r="H744" s="748"/>
      <c r="I744" s="749"/>
      <c r="J744" s="749"/>
      <c r="K744" s="750"/>
      <c r="L744" s="750"/>
    </row>
    <row r="745" customFormat="false" ht="17.4" hidden="false" customHeight="false" outlineLevel="0" collapsed="false">
      <c r="B745" s="746"/>
      <c r="C745" s="747"/>
      <c r="D745" s="747"/>
      <c r="F745" s="748"/>
      <c r="G745" s="748"/>
      <c r="H745" s="748"/>
      <c r="I745" s="749"/>
      <c r="J745" s="749"/>
      <c r="K745" s="750"/>
      <c r="L745" s="750"/>
    </row>
    <row r="746" customFormat="false" ht="17.4" hidden="false" customHeight="false" outlineLevel="0" collapsed="false">
      <c r="B746" s="746"/>
      <c r="C746" s="747"/>
      <c r="D746" s="747"/>
      <c r="F746" s="748"/>
      <c r="G746" s="748"/>
      <c r="H746" s="748"/>
      <c r="I746" s="749"/>
      <c r="J746" s="749"/>
      <c r="K746" s="750"/>
      <c r="L746" s="750"/>
    </row>
    <row r="747" customFormat="false" ht="17.4" hidden="false" customHeight="false" outlineLevel="0" collapsed="false">
      <c r="B747" s="746"/>
      <c r="C747" s="747"/>
      <c r="D747" s="747"/>
      <c r="F747" s="748"/>
      <c r="G747" s="748"/>
      <c r="H747" s="748"/>
      <c r="I747" s="749"/>
      <c r="J747" s="749"/>
      <c r="K747" s="750"/>
      <c r="L747" s="750"/>
    </row>
    <row r="748" customFormat="false" ht="17.4" hidden="false" customHeight="false" outlineLevel="0" collapsed="false">
      <c r="B748" s="746"/>
      <c r="C748" s="747"/>
      <c r="D748" s="747"/>
      <c r="F748" s="748"/>
      <c r="G748" s="748"/>
      <c r="H748" s="748"/>
      <c r="I748" s="749"/>
      <c r="J748" s="749"/>
      <c r="K748" s="750"/>
      <c r="L748" s="750"/>
    </row>
    <row r="749" customFormat="false" ht="17.4" hidden="false" customHeight="false" outlineLevel="0" collapsed="false">
      <c r="B749" s="746"/>
      <c r="C749" s="747"/>
      <c r="D749" s="747"/>
      <c r="F749" s="748"/>
      <c r="G749" s="748"/>
      <c r="H749" s="748"/>
      <c r="I749" s="749"/>
      <c r="J749" s="749"/>
      <c r="K749" s="750"/>
      <c r="L749" s="750"/>
    </row>
    <row r="750" customFormat="false" ht="17.4" hidden="false" customHeight="false" outlineLevel="0" collapsed="false">
      <c r="B750" s="746"/>
      <c r="C750" s="747"/>
      <c r="D750" s="747"/>
      <c r="F750" s="748"/>
      <c r="G750" s="748"/>
      <c r="H750" s="748"/>
      <c r="I750" s="749"/>
      <c r="J750" s="749"/>
      <c r="K750" s="750"/>
      <c r="L750" s="750"/>
    </row>
    <row r="751" customFormat="false" ht="17.4" hidden="false" customHeight="false" outlineLevel="0" collapsed="false">
      <c r="B751" s="746"/>
      <c r="C751" s="747"/>
      <c r="D751" s="747"/>
      <c r="F751" s="748"/>
      <c r="G751" s="748"/>
      <c r="H751" s="748"/>
      <c r="I751" s="749"/>
      <c r="J751" s="749"/>
      <c r="K751" s="750"/>
      <c r="L751" s="750"/>
    </row>
    <row r="752" customFormat="false" ht="17.4" hidden="false" customHeight="false" outlineLevel="0" collapsed="false">
      <c r="B752" s="746"/>
      <c r="C752" s="747"/>
      <c r="D752" s="747"/>
      <c r="F752" s="748"/>
      <c r="G752" s="748"/>
      <c r="H752" s="748"/>
      <c r="I752" s="749"/>
      <c r="J752" s="749"/>
      <c r="K752" s="750"/>
      <c r="L752" s="750"/>
    </row>
    <row r="753" customFormat="false" ht="17.4" hidden="false" customHeight="false" outlineLevel="0" collapsed="false">
      <c r="B753" s="746"/>
      <c r="C753" s="747"/>
      <c r="D753" s="747"/>
      <c r="F753" s="748"/>
      <c r="G753" s="748"/>
      <c r="H753" s="748"/>
      <c r="I753" s="749"/>
      <c r="J753" s="749"/>
      <c r="K753" s="750"/>
      <c r="L753" s="750"/>
    </row>
    <row r="754" customFormat="false" ht="17.4" hidden="false" customHeight="false" outlineLevel="0" collapsed="false">
      <c r="B754" s="746"/>
      <c r="C754" s="747"/>
      <c r="D754" s="747"/>
      <c r="F754" s="748"/>
      <c r="G754" s="748"/>
      <c r="H754" s="748"/>
      <c r="I754" s="749"/>
      <c r="J754" s="749"/>
      <c r="K754" s="750"/>
      <c r="L754" s="750"/>
    </row>
    <row r="755" customFormat="false" ht="17.4" hidden="false" customHeight="false" outlineLevel="0" collapsed="false">
      <c r="B755" s="746"/>
      <c r="C755" s="747"/>
      <c r="D755" s="747"/>
      <c r="F755" s="748"/>
      <c r="G755" s="748"/>
      <c r="H755" s="748"/>
      <c r="I755" s="749"/>
      <c r="J755" s="749"/>
      <c r="K755" s="750"/>
      <c r="L755" s="750"/>
    </row>
    <row r="756" customFormat="false" ht="17.4" hidden="false" customHeight="false" outlineLevel="0" collapsed="false">
      <c r="B756" s="746"/>
      <c r="C756" s="747"/>
      <c r="D756" s="747"/>
      <c r="F756" s="748"/>
      <c r="G756" s="748"/>
      <c r="H756" s="748"/>
      <c r="I756" s="749"/>
      <c r="J756" s="749"/>
      <c r="K756" s="750"/>
      <c r="L756" s="750"/>
    </row>
    <row r="757" customFormat="false" ht="17.4" hidden="false" customHeight="false" outlineLevel="0" collapsed="false">
      <c r="B757" s="746"/>
      <c r="C757" s="747"/>
      <c r="D757" s="747"/>
      <c r="F757" s="748"/>
      <c r="G757" s="748"/>
      <c r="H757" s="748"/>
      <c r="I757" s="749"/>
      <c r="J757" s="749"/>
      <c r="K757" s="750"/>
      <c r="L757" s="750"/>
    </row>
    <row r="758" customFormat="false" ht="17.4" hidden="false" customHeight="false" outlineLevel="0" collapsed="false">
      <c r="B758" s="746"/>
      <c r="C758" s="747"/>
      <c r="D758" s="747"/>
      <c r="F758" s="748"/>
      <c r="G758" s="748"/>
      <c r="H758" s="748"/>
      <c r="I758" s="749"/>
      <c r="J758" s="749"/>
      <c r="K758" s="750"/>
      <c r="L758" s="750"/>
    </row>
    <row r="759" customFormat="false" ht="17.4" hidden="false" customHeight="false" outlineLevel="0" collapsed="false">
      <c r="B759" s="746"/>
      <c r="C759" s="747"/>
      <c r="D759" s="747"/>
      <c r="F759" s="748"/>
      <c r="G759" s="748"/>
      <c r="H759" s="748"/>
      <c r="I759" s="749"/>
      <c r="J759" s="749"/>
      <c r="K759" s="750"/>
      <c r="L759" s="750"/>
    </row>
    <row r="760" customFormat="false" ht="17.4" hidden="false" customHeight="false" outlineLevel="0" collapsed="false">
      <c r="B760" s="746"/>
      <c r="C760" s="747"/>
      <c r="D760" s="747"/>
      <c r="F760" s="748"/>
      <c r="G760" s="748"/>
      <c r="H760" s="748"/>
      <c r="I760" s="749"/>
      <c r="J760" s="749"/>
      <c r="K760" s="750"/>
      <c r="L760" s="750"/>
    </row>
    <row r="761" customFormat="false" ht="17.4" hidden="false" customHeight="false" outlineLevel="0" collapsed="false">
      <c r="B761" s="746"/>
      <c r="C761" s="747"/>
      <c r="D761" s="747"/>
      <c r="F761" s="748"/>
      <c r="G761" s="748"/>
      <c r="H761" s="748"/>
      <c r="I761" s="749"/>
      <c r="J761" s="749"/>
      <c r="K761" s="750"/>
      <c r="L761" s="750"/>
    </row>
    <row r="762" customFormat="false" ht="17.4" hidden="false" customHeight="false" outlineLevel="0" collapsed="false">
      <c r="B762" s="746"/>
      <c r="C762" s="747"/>
      <c r="D762" s="747"/>
      <c r="F762" s="748"/>
      <c r="G762" s="748"/>
      <c r="H762" s="748"/>
      <c r="I762" s="749"/>
      <c r="J762" s="749"/>
      <c r="K762" s="750"/>
      <c r="L762" s="750"/>
    </row>
    <row r="763" customFormat="false" ht="17.4" hidden="false" customHeight="false" outlineLevel="0" collapsed="false">
      <c r="B763" s="746"/>
      <c r="C763" s="747"/>
      <c r="D763" s="747"/>
      <c r="F763" s="748"/>
      <c r="G763" s="748"/>
      <c r="H763" s="748"/>
      <c r="I763" s="749"/>
      <c r="J763" s="749"/>
      <c r="K763" s="750"/>
      <c r="L763" s="750"/>
    </row>
    <row r="764" customFormat="false" ht="17.4" hidden="false" customHeight="false" outlineLevel="0" collapsed="false">
      <c r="B764" s="746"/>
      <c r="C764" s="747"/>
      <c r="D764" s="747"/>
      <c r="F764" s="748"/>
      <c r="G764" s="748"/>
      <c r="H764" s="748"/>
      <c r="I764" s="749"/>
      <c r="J764" s="749"/>
      <c r="K764" s="750"/>
      <c r="L764" s="750"/>
    </row>
    <row r="765" customFormat="false" ht="17.4" hidden="false" customHeight="false" outlineLevel="0" collapsed="false">
      <c r="B765" s="746"/>
      <c r="C765" s="747"/>
      <c r="D765" s="747"/>
      <c r="F765" s="748"/>
      <c r="G765" s="748"/>
      <c r="H765" s="748"/>
      <c r="I765" s="749"/>
      <c r="J765" s="749"/>
      <c r="K765" s="750"/>
      <c r="L765" s="750"/>
    </row>
    <row r="766" customFormat="false" ht="17.4" hidden="false" customHeight="false" outlineLevel="0" collapsed="false">
      <c r="B766" s="746"/>
      <c r="C766" s="747"/>
      <c r="D766" s="747"/>
      <c r="F766" s="748"/>
      <c r="G766" s="748"/>
      <c r="H766" s="748"/>
      <c r="I766" s="749"/>
      <c r="J766" s="749"/>
      <c r="K766" s="750"/>
      <c r="L766" s="750"/>
    </row>
    <row r="767" customFormat="false" ht="17.4" hidden="false" customHeight="false" outlineLevel="0" collapsed="false">
      <c r="B767" s="746"/>
      <c r="C767" s="747"/>
      <c r="D767" s="747"/>
      <c r="F767" s="748"/>
      <c r="G767" s="748"/>
      <c r="H767" s="748"/>
      <c r="I767" s="749"/>
      <c r="J767" s="749"/>
      <c r="K767" s="750"/>
      <c r="L767" s="750"/>
    </row>
    <row r="768" customFormat="false" ht="17.4" hidden="false" customHeight="false" outlineLevel="0" collapsed="false">
      <c r="B768" s="746"/>
      <c r="C768" s="747"/>
      <c r="D768" s="747"/>
      <c r="F768" s="748"/>
      <c r="G768" s="748"/>
      <c r="H768" s="748"/>
      <c r="I768" s="749"/>
      <c r="J768" s="749"/>
      <c r="K768" s="750"/>
      <c r="L768" s="750"/>
    </row>
    <row r="769" customFormat="false" ht="17.4" hidden="false" customHeight="false" outlineLevel="0" collapsed="false">
      <c r="B769" s="746"/>
      <c r="C769" s="747"/>
      <c r="D769" s="747"/>
      <c r="F769" s="748"/>
      <c r="G769" s="748"/>
      <c r="H769" s="748"/>
      <c r="I769" s="749"/>
      <c r="J769" s="749"/>
      <c r="K769" s="750"/>
      <c r="L769" s="750"/>
    </row>
    <row r="770" customFormat="false" ht="17.4" hidden="false" customHeight="false" outlineLevel="0" collapsed="false">
      <c r="B770" s="746"/>
      <c r="C770" s="747"/>
      <c r="D770" s="747"/>
      <c r="F770" s="748"/>
      <c r="G770" s="748"/>
      <c r="H770" s="748"/>
      <c r="I770" s="749"/>
      <c r="J770" s="749"/>
      <c r="K770" s="750"/>
      <c r="L770" s="750"/>
    </row>
    <row r="771" customFormat="false" ht="17.4" hidden="false" customHeight="false" outlineLevel="0" collapsed="false">
      <c r="B771" s="746"/>
      <c r="C771" s="747"/>
      <c r="D771" s="747"/>
      <c r="F771" s="748"/>
      <c r="G771" s="748"/>
      <c r="H771" s="748"/>
      <c r="I771" s="749"/>
      <c r="J771" s="749"/>
      <c r="K771" s="750"/>
      <c r="L771" s="750"/>
    </row>
    <row r="772" customFormat="false" ht="17.4" hidden="false" customHeight="false" outlineLevel="0" collapsed="false">
      <c r="B772" s="746"/>
      <c r="C772" s="747"/>
      <c r="D772" s="747"/>
      <c r="F772" s="748"/>
      <c r="G772" s="748"/>
      <c r="H772" s="748"/>
      <c r="I772" s="749"/>
      <c r="J772" s="749"/>
      <c r="K772" s="750"/>
      <c r="L772" s="750"/>
    </row>
    <row r="773" customFormat="false" ht="17.4" hidden="false" customHeight="false" outlineLevel="0" collapsed="false">
      <c r="B773" s="746"/>
      <c r="C773" s="747"/>
      <c r="D773" s="747"/>
      <c r="F773" s="748"/>
      <c r="G773" s="748"/>
      <c r="H773" s="748"/>
      <c r="I773" s="749"/>
      <c r="J773" s="749"/>
      <c r="K773" s="750"/>
      <c r="L773" s="750"/>
    </row>
    <row r="774" customFormat="false" ht="17.4" hidden="false" customHeight="false" outlineLevel="0" collapsed="false">
      <c r="B774" s="746"/>
      <c r="C774" s="747"/>
      <c r="D774" s="747"/>
      <c r="F774" s="748"/>
      <c r="G774" s="748"/>
      <c r="H774" s="748"/>
      <c r="I774" s="749"/>
      <c r="J774" s="749"/>
      <c r="K774" s="750"/>
      <c r="L774" s="750"/>
    </row>
    <row r="775" customFormat="false" ht="17.4" hidden="false" customHeight="false" outlineLevel="0" collapsed="false">
      <c r="B775" s="746"/>
      <c r="C775" s="747"/>
      <c r="D775" s="747"/>
      <c r="F775" s="748"/>
      <c r="G775" s="748"/>
      <c r="H775" s="748"/>
      <c r="I775" s="749"/>
      <c r="J775" s="749"/>
      <c r="K775" s="750"/>
      <c r="L775" s="750"/>
    </row>
    <row r="776" customFormat="false" ht="17.4" hidden="false" customHeight="false" outlineLevel="0" collapsed="false">
      <c r="B776" s="746"/>
      <c r="C776" s="747"/>
      <c r="D776" s="747"/>
      <c r="F776" s="748"/>
      <c r="G776" s="748"/>
      <c r="H776" s="748"/>
      <c r="I776" s="749"/>
      <c r="J776" s="749"/>
      <c r="K776" s="750"/>
      <c r="L776" s="750"/>
    </row>
    <row r="777" customFormat="false" ht="17.4" hidden="false" customHeight="false" outlineLevel="0" collapsed="false">
      <c r="B777" s="746"/>
      <c r="C777" s="747"/>
      <c r="D777" s="747"/>
      <c r="F777" s="748"/>
      <c r="G777" s="748"/>
      <c r="H777" s="748"/>
      <c r="I777" s="749"/>
      <c r="J777" s="749"/>
      <c r="K777" s="750"/>
      <c r="L777" s="750"/>
    </row>
    <row r="778" customFormat="false" ht="17.4" hidden="false" customHeight="false" outlineLevel="0" collapsed="false">
      <c r="B778" s="746"/>
      <c r="C778" s="747"/>
      <c r="D778" s="747"/>
      <c r="F778" s="748"/>
      <c r="G778" s="748"/>
      <c r="H778" s="748"/>
      <c r="I778" s="749"/>
      <c r="J778" s="749"/>
      <c r="K778" s="750"/>
      <c r="L778" s="750"/>
    </row>
    <row r="779" customFormat="false" ht="17.4" hidden="false" customHeight="false" outlineLevel="0" collapsed="false">
      <c r="B779" s="746"/>
      <c r="C779" s="747"/>
      <c r="D779" s="747"/>
      <c r="F779" s="748"/>
      <c r="G779" s="748"/>
      <c r="H779" s="748"/>
      <c r="I779" s="749"/>
      <c r="J779" s="749"/>
      <c r="K779" s="750"/>
      <c r="L779" s="750"/>
    </row>
    <row r="780" customFormat="false" ht="17.4" hidden="false" customHeight="false" outlineLevel="0" collapsed="false">
      <c r="B780" s="746"/>
      <c r="C780" s="747"/>
      <c r="D780" s="747"/>
      <c r="F780" s="748"/>
      <c r="G780" s="748"/>
      <c r="H780" s="748"/>
      <c r="I780" s="749"/>
      <c r="J780" s="749"/>
      <c r="K780" s="750"/>
      <c r="L780" s="750"/>
    </row>
    <row r="781" customFormat="false" ht="17.4" hidden="false" customHeight="false" outlineLevel="0" collapsed="false">
      <c r="B781" s="746"/>
      <c r="C781" s="747"/>
      <c r="D781" s="747"/>
      <c r="F781" s="748"/>
      <c r="G781" s="748"/>
      <c r="H781" s="748"/>
      <c r="I781" s="749"/>
      <c r="J781" s="749"/>
      <c r="K781" s="750"/>
      <c r="L781" s="750"/>
    </row>
    <row r="782" customFormat="false" ht="17.4" hidden="false" customHeight="false" outlineLevel="0" collapsed="false">
      <c r="B782" s="746"/>
      <c r="C782" s="747"/>
      <c r="D782" s="747"/>
      <c r="F782" s="748"/>
      <c r="G782" s="748"/>
      <c r="H782" s="748"/>
      <c r="I782" s="749"/>
      <c r="J782" s="749"/>
      <c r="K782" s="750"/>
      <c r="L782" s="750"/>
    </row>
    <row r="783" customFormat="false" ht="17.4" hidden="false" customHeight="false" outlineLevel="0" collapsed="false">
      <c r="B783" s="746"/>
      <c r="C783" s="747"/>
      <c r="D783" s="747"/>
      <c r="F783" s="748"/>
      <c r="G783" s="748"/>
      <c r="H783" s="748"/>
      <c r="I783" s="749"/>
      <c r="J783" s="749"/>
      <c r="K783" s="750"/>
      <c r="L783" s="750"/>
    </row>
    <row r="784" customFormat="false" ht="17.4" hidden="false" customHeight="false" outlineLevel="0" collapsed="false">
      <c r="B784" s="746"/>
      <c r="C784" s="747"/>
      <c r="D784" s="747"/>
      <c r="F784" s="748"/>
      <c r="G784" s="748"/>
      <c r="H784" s="748"/>
      <c r="I784" s="749"/>
      <c r="J784" s="749"/>
      <c r="K784" s="750"/>
      <c r="L784" s="750"/>
    </row>
    <row r="785" customFormat="false" ht="17.4" hidden="false" customHeight="false" outlineLevel="0" collapsed="false">
      <c r="B785" s="746"/>
      <c r="C785" s="747"/>
      <c r="D785" s="747"/>
      <c r="F785" s="748"/>
      <c r="G785" s="748"/>
      <c r="H785" s="748"/>
      <c r="I785" s="749"/>
      <c r="J785" s="749"/>
      <c r="K785" s="750"/>
      <c r="L785" s="750"/>
    </row>
    <row r="786" customFormat="false" ht="17.4" hidden="false" customHeight="false" outlineLevel="0" collapsed="false">
      <c r="B786" s="746"/>
      <c r="C786" s="747"/>
      <c r="D786" s="747"/>
      <c r="F786" s="748"/>
      <c r="G786" s="748"/>
      <c r="H786" s="748"/>
      <c r="I786" s="749"/>
      <c r="J786" s="749"/>
      <c r="K786" s="750"/>
      <c r="L786" s="750"/>
    </row>
    <row r="787" customFormat="false" ht="17.4" hidden="false" customHeight="false" outlineLevel="0" collapsed="false">
      <c r="B787" s="746"/>
      <c r="C787" s="747"/>
      <c r="D787" s="747"/>
      <c r="F787" s="748"/>
      <c r="G787" s="748"/>
      <c r="H787" s="748"/>
      <c r="I787" s="749"/>
      <c r="J787" s="749"/>
      <c r="K787" s="750"/>
      <c r="L787" s="750"/>
    </row>
    <row r="788" customFormat="false" ht="17.4" hidden="false" customHeight="false" outlineLevel="0" collapsed="false">
      <c r="B788" s="746"/>
      <c r="C788" s="747"/>
      <c r="D788" s="747"/>
      <c r="F788" s="748"/>
      <c r="G788" s="748"/>
      <c r="H788" s="748"/>
      <c r="I788" s="749"/>
      <c r="J788" s="749"/>
      <c r="K788" s="750"/>
      <c r="L788" s="750"/>
    </row>
    <row r="789" customFormat="false" ht="17.4" hidden="false" customHeight="false" outlineLevel="0" collapsed="false">
      <c r="B789" s="746"/>
      <c r="C789" s="747"/>
      <c r="D789" s="747"/>
      <c r="F789" s="748"/>
      <c r="G789" s="748"/>
      <c r="H789" s="748"/>
      <c r="I789" s="749"/>
      <c r="J789" s="749"/>
      <c r="K789" s="750"/>
      <c r="L789" s="750"/>
    </row>
    <row r="790" customFormat="false" ht="17.4" hidden="false" customHeight="false" outlineLevel="0" collapsed="false">
      <c r="B790" s="746"/>
      <c r="C790" s="747"/>
      <c r="D790" s="747"/>
      <c r="F790" s="748"/>
      <c r="G790" s="748"/>
      <c r="H790" s="748"/>
      <c r="I790" s="749"/>
      <c r="J790" s="749"/>
      <c r="K790" s="750"/>
      <c r="L790" s="750"/>
    </row>
    <row r="791" customFormat="false" ht="17.4" hidden="false" customHeight="false" outlineLevel="0" collapsed="false">
      <c r="B791" s="746"/>
      <c r="C791" s="747"/>
      <c r="D791" s="747"/>
      <c r="F791" s="748"/>
      <c r="G791" s="748"/>
      <c r="H791" s="748"/>
      <c r="I791" s="749"/>
      <c r="J791" s="749"/>
      <c r="K791" s="750"/>
      <c r="L791" s="750"/>
    </row>
    <row r="792" customFormat="false" ht="17.4" hidden="false" customHeight="false" outlineLevel="0" collapsed="false">
      <c r="B792" s="746"/>
      <c r="C792" s="747"/>
      <c r="D792" s="747"/>
      <c r="F792" s="748"/>
      <c r="G792" s="748"/>
      <c r="H792" s="748"/>
      <c r="I792" s="749"/>
      <c r="J792" s="749"/>
      <c r="K792" s="750"/>
      <c r="L792" s="750"/>
    </row>
    <row r="793" customFormat="false" ht="17.4" hidden="false" customHeight="false" outlineLevel="0" collapsed="false">
      <c r="B793" s="746"/>
      <c r="C793" s="747"/>
      <c r="D793" s="747"/>
      <c r="F793" s="748"/>
      <c r="G793" s="748"/>
      <c r="H793" s="748"/>
      <c r="I793" s="749"/>
      <c r="J793" s="749"/>
      <c r="K793" s="750"/>
      <c r="L793" s="750"/>
    </row>
    <row r="794" customFormat="false" ht="17.4" hidden="false" customHeight="false" outlineLevel="0" collapsed="false">
      <c r="B794" s="746"/>
      <c r="C794" s="747"/>
      <c r="D794" s="747"/>
      <c r="F794" s="748"/>
      <c r="G794" s="748"/>
      <c r="H794" s="748"/>
      <c r="I794" s="749"/>
      <c r="J794" s="749"/>
      <c r="K794" s="750"/>
      <c r="L794" s="750"/>
    </row>
    <row r="795" customFormat="false" ht="17.4" hidden="false" customHeight="false" outlineLevel="0" collapsed="false">
      <c r="B795" s="746"/>
      <c r="C795" s="747"/>
      <c r="D795" s="747"/>
      <c r="F795" s="748"/>
      <c r="G795" s="748"/>
      <c r="H795" s="748"/>
      <c r="I795" s="749"/>
      <c r="J795" s="749"/>
      <c r="K795" s="750"/>
      <c r="L795" s="750"/>
    </row>
    <row r="796" customFormat="false" ht="17.4" hidden="false" customHeight="false" outlineLevel="0" collapsed="false">
      <c r="B796" s="746"/>
      <c r="C796" s="747"/>
      <c r="D796" s="747"/>
      <c r="F796" s="748"/>
      <c r="G796" s="748"/>
      <c r="H796" s="748"/>
      <c r="I796" s="749"/>
      <c r="J796" s="749"/>
      <c r="K796" s="750"/>
      <c r="L796" s="750"/>
    </row>
    <row r="797" customFormat="false" ht="17.4" hidden="false" customHeight="false" outlineLevel="0" collapsed="false">
      <c r="B797" s="746"/>
      <c r="C797" s="747"/>
      <c r="D797" s="747"/>
      <c r="F797" s="748"/>
      <c r="G797" s="748"/>
      <c r="H797" s="748"/>
      <c r="I797" s="749"/>
      <c r="J797" s="749"/>
      <c r="K797" s="750"/>
      <c r="L797" s="750"/>
    </row>
    <row r="798" customFormat="false" ht="17.4" hidden="false" customHeight="false" outlineLevel="0" collapsed="false">
      <c r="B798" s="746"/>
      <c r="C798" s="747"/>
      <c r="D798" s="747"/>
      <c r="F798" s="748"/>
      <c r="G798" s="748"/>
      <c r="H798" s="748"/>
      <c r="I798" s="749"/>
      <c r="J798" s="749"/>
      <c r="K798" s="750"/>
      <c r="L798" s="750"/>
    </row>
    <row r="799" customFormat="false" ht="17.4" hidden="false" customHeight="false" outlineLevel="0" collapsed="false">
      <c r="B799" s="746"/>
      <c r="C799" s="747"/>
      <c r="D799" s="747"/>
      <c r="F799" s="748"/>
      <c r="G799" s="748"/>
      <c r="H799" s="748"/>
      <c r="I799" s="749"/>
      <c r="J799" s="749"/>
      <c r="K799" s="750"/>
      <c r="L799" s="750"/>
    </row>
    <row r="800" customFormat="false" ht="17.4" hidden="false" customHeight="false" outlineLevel="0" collapsed="false">
      <c r="B800" s="746"/>
      <c r="C800" s="747"/>
      <c r="D800" s="747"/>
      <c r="F800" s="748"/>
      <c r="G800" s="748"/>
      <c r="H800" s="748"/>
      <c r="I800" s="749"/>
      <c r="J800" s="749"/>
      <c r="K800" s="750"/>
      <c r="L800" s="750"/>
    </row>
    <row r="801" customFormat="false" ht="17.4" hidden="false" customHeight="false" outlineLevel="0" collapsed="false">
      <c r="B801" s="746"/>
      <c r="C801" s="747"/>
      <c r="D801" s="747"/>
      <c r="F801" s="748"/>
      <c r="G801" s="748"/>
      <c r="H801" s="748"/>
      <c r="I801" s="749"/>
      <c r="J801" s="749"/>
      <c r="K801" s="750"/>
      <c r="L801" s="750"/>
    </row>
    <row r="802" customFormat="false" ht="17.4" hidden="false" customHeight="false" outlineLevel="0" collapsed="false">
      <c r="B802" s="746"/>
      <c r="C802" s="747"/>
      <c r="D802" s="747"/>
      <c r="F802" s="748"/>
      <c r="G802" s="748"/>
      <c r="H802" s="748"/>
      <c r="I802" s="749"/>
      <c r="J802" s="749"/>
      <c r="K802" s="750"/>
      <c r="L802" s="750"/>
    </row>
    <row r="803" customFormat="false" ht="17.4" hidden="false" customHeight="false" outlineLevel="0" collapsed="false">
      <c r="B803" s="746"/>
      <c r="C803" s="747"/>
      <c r="D803" s="747"/>
      <c r="F803" s="748"/>
      <c r="G803" s="748"/>
      <c r="H803" s="748"/>
      <c r="I803" s="749"/>
      <c r="J803" s="749"/>
      <c r="K803" s="750"/>
      <c r="L803" s="750"/>
    </row>
    <row r="804" customFormat="false" ht="17.4" hidden="false" customHeight="false" outlineLevel="0" collapsed="false">
      <c r="B804" s="746"/>
      <c r="C804" s="747"/>
      <c r="D804" s="747"/>
      <c r="F804" s="748"/>
      <c r="G804" s="748"/>
      <c r="H804" s="748"/>
      <c r="I804" s="749"/>
      <c r="J804" s="749"/>
      <c r="K804" s="750"/>
      <c r="L804" s="750"/>
    </row>
    <row r="805" customFormat="false" ht="17.4" hidden="false" customHeight="false" outlineLevel="0" collapsed="false">
      <c r="B805" s="746"/>
      <c r="C805" s="747"/>
      <c r="D805" s="747"/>
      <c r="F805" s="748"/>
      <c r="G805" s="748"/>
      <c r="H805" s="748"/>
      <c r="I805" s="749"/>
      <c r="J805" s="749"/>
      <c r="K805" s="750"/>
      <c r="L805" s="750"/>
    </row>
    <row r="806" customFormat="false" ht="17.4" hidden="false" customHeight="false" outlineLevel="0" collapsed="false">
      <c r="B806" s="746"/>
      <c r="C806" s="747"/>
      <c r="D806" s="747"/>
      <c r="F806" s="748"/>
      <c r="G806" s="748"/>
      <c r="H806" s="748"/>
      <c r="I806" s="749"/>
      <c r="J806" s="749"/>
      <c r="K806" s="750"/>
      <c r="L806" s="750"/>
    </row>
    <row r="807" customFormat="false" ht="17.4" hidden="false" customHeight="false" outlineLevel="0" collapsed="false">
      <c r="B807" s="746"/>
      <c r="C807" s="747"/>
      <c r="D807" s="747"/>
      <c r="F807" s="748"/>
      <c r="G807" s="748"/>
      <c r="H807" s="748"/>
      <c r="I807" s="749"/>
      <c r="J807" s="749"/>
      <c r="K807" s="750"/>
      <c r="L807" s="750"/>
    </row>
    <row r="808" customFormat="false" ht="17.4" hidden="false" customHeight="false" outlineLevel="0" collapsed="false">
      <c r="B808" s="746"/>
      <c r="C808" s="747"/>
      <c r="D808" s="747"/>
      <c r="F808" s="748"/>
      <c r="G808" s="748"/>
      <c r="H808" s="748"/>
      <c r="I808" s="749"/>
      <c r="J808" s="749"/>
      <c r="K808" s="750"/>
      <c r="L808" s="750"/>
    </row>
    <row r="809" customFormat="false" ht="17.4" hidden="false" customHeight="false" outlineLevel="0" collapsed="false">
      <c r="B809" s="746"/>
      <c r="C809" s="747"/>
      <c r="D809" s="747"/>
      <c r="F809" s="748"/>
      <c r="G809" s="748"/>
      <c r="H809" s="748"/>
      <c r="I809" s="749"/>
      <c r="J809" s="749"/>
      <c r="K809" s="750"/>
      <c r="L809" s="750"/>
    </row>
    <row r="810" customFormat="false" ht="17.4" hidden="false" customHeight="false" outlineLevel="0" collapsed="false">
      <c r="B810" s="746"/>
      <c r="C810" s="747"/>
      <c r="D810" s="747"/>
      <c r="F810" s="748"/>
      <c r="G810" s="748"/>
      <c r="H810" s="748"/>
      <c r="I810" s="749"/>
      <c r="J810" s="749"/>
      <c r="K810" s="750"/>
      <c r="L810" s="750"/>
    </row>
    <row r="811" customFormat="false" ht="17.4" hidden="false" customHeight="false" outlineLevel="0" collapsed="false">
      <c r="B811" s="746"/>
      <c r="C811" s="747"/>
      <c r="D811" s="747"/>
      <c r="F811" s="748"/>
      <c r="G811" s="748"/>
      <c r="H811" s="748"/>
      <c r="I811" s="749"/>
      <c r="J811" s="749"/>
      <c r="K811" s="750"/>
      <c r="L811" s="750"/>
    </row>
    <row r="812" customFormat="false" ht="17.4" hidden="false" customHeight="false" outlineLevel="0" collapsed="false">
      <c r="B812" s="746"/>
      <c r="C812" s="747"/>
      <c r="D812" s="747"/>
      <c r="F812" s="748"/>
      <c r="G812" s="748"/>
      <c r="H812" s="748"/>
      <c r="I812" s="749"/>
      <c r="J812" s="749"/>
      <c r="K812" s="750"/>
      <c r="L812" s="750"/>
    </row>
    <row r="813" customFormat="false" ht="17.4" hidden="false" customHeight="false" outlineLevel="0" collapsed="false">
      <c r="B813" s="746"/>
      <c r="C813" s="747"/>
      <c r="D813" s="747"/>
      <c r="F813" s="748"/>
      <c r="G813" s="748"/>
      <c r="H813" s="748"/>
      <c r="I813" s="749"/>
      <c r="J813" s="749"/>
      <c r="K813" s="750"/>
      <c r="L813" s="750"/>
    </row>
    <row r="814" customFormat="false" ht="17.4" hidden="false" customHeight="false" outlineLevel="0" collapsed="false">
      <c r="B814" s="746"/>
      <c r="C814" s="747"/>
      <c r="D814" s="747"/>
      <c r="F814" s="748"/>
      <c r="G814" s="748"/>
      <c r="H814" s="748"/>
      <c r="I814" s="749"/>
      <c r="J814" s="749"/>
      <c r="K814" s="750"/>
      <c r="L814" s="750"/>
    </row>
    <row r="815" customFormat="false" ht="17.4" hidden="false" customHeight="false" outlineLevel="0" collapsed="false">
      <c r="B815" s="746"/>
      <c r="C815" s="747"/>
      <c r="D815" s="747"/>
      <c r="F815" s="748"/>
      <c r="G815" s="748"/>
      <c r="H815" s="748"/>
      <c r="I815" s="749"/>
      <c r="J815" s="749"/>
      <c r="K815" s="750"/>
      <c r="L815" s="750"/>
    </row>
    <row r="816" customFormat="false" ht="17.4" hidden="false" customHeight="false" outlineLevel="0" collapsed="false">
      <c r="B816" s="746"/>
      <c r="C816" s="747"/>
      <c r="D816" s="747"/>
      <c r="F816" s="748"/>
      <c r="G816" s="748"/>
      <c r="H816" s="748"/>
      <c r="I816" s="749"/>
      <c r="J816" s="749"/>
      <c r="K816" s="750"/>
      <c r="L816" s="750"/>
    </row>
    <row r="817" customFormat="false" ht="17.4" hidden="false" customHeight="false" outlineLevel="0" collapsed="false">
      <c r="B817" s="746"/>
      <c r="C817" s="747"/>
      <c r="D817" s="747"/>
      <c r="F817" s="748"/>
      <c r="G817" s="748"/>
      <c r="H817" s="748"/>
      <c r="I817" s="749"/>
      <c r="J817" s="749"/>
      <c r="K817" s="750"/>
      <c r="L817" s="750"/>
    </row>
    <row r="818" customFormat="false" ht="17.4" hidden="false" customHeight="false" outlineLevel="0" collapsed="false">
      <c r="B818" s="746"/>
      <c r="C818" s="747"/>
      <c r="D818" s="747"/>
      <c r="F818" s="748"/>
      <c r="G818" s="748"/>
      <c r="H818" s="748"/>
      <c r="I818" s="749"/>
      <c r="J818" s="749"/>
      <c r="K818" s="750"/>
      <c r="L818" s="750"/>
    </row>
    <row r="819" customFormat="false" ht="17.4" hidden="false" customHeight="false" outlineLevel="0" collapsed="false">
      <c r="B819" s="746"/>
      <c r="C819" s="747"/>
      <c r="D819" s="747"/>
      <c r="F819" s="748"/>
      <c r="G819" s="748"/>
      <c r="H819" s="748"/>
      <c r="I819" s="749"/>
      <c r="J819" s="749"/>
      <c r="K819" s="750"/>
      <c r="L819" s="750"/>
    </row>
    <row r="820" customFormat="false" ht="17.4" hidden="false" customHeight="false" outlineLevel="0" collapsed="false">
      <c r="B820" s="746"/>
      <c r="C820" s="747"/>
      <c r="D820" s="747"/>
      <c r="F820" s="748"/>
      <c r="G820" s="748"/>
      <c r="H820" s="748"/>
      <c r="I820" s="749"/>
      <c r="J820" s="749"/>
      <c r="K820" s="750"/>
      <c r="L820" s="750"/>
    </row>
    <row r="821" customFormat="false" ht="17.4" hidden="false" customHeight="false" outlineLevel="0" collapsed="false">
      <c r="B821" s="746"/>
      <c r="C821" s="747"/>
      <c r="D821" s="747"/>
      <c r="F821" s="748"/>
      <c r="G821" s="748"/>
      <c r="H821" s="748"/>
      <c r="I821" s="749"/>
      <c r="J821" s="749"/>
      <c r="K821" s="750"/>
      <c r="L821" s="750"/>
    </row>
    <row r="822" customFormat="false" ht="17.4" hidden="false" customHeight="false" outlineLevel="0" collapsed="false">
      <c r="B822" s="746"/>
      <c r="C822" s="747"/>
      <c r="D822" s="747"/>
      <c r="F822" s="748"/>
      <c r="G822" s="748"/>
      <c r="H822" s="748"/>
      <c r="I822" s="749"/>
      <c r="J822" s="749"/>
      <c r="K822" s="750"/>
      <c r="L822" s="750"/>
    </row>
    <row r="823" customFormat="false" ht="17.4" hidden="false" customHeight="false" outlineLevel="0" collapsed="false">
      <c r="B823" s="746"/>
      <c r="C823" s="747"/>
      <c r="D823" s="747"/>
      <c r="F823" s="748"/>
      <c r="G823" s="748"/>
      <c r="H823" s="748"/>
      <c r="I823" s="749"/>
      <c r="J823" s="749"/>
      <c r="K823" s="750"/>
      <c r="L823" s="750"/>
    </row>
    <row r="824" customFormat="false" ht="17.4" hidden="false" customHeight="false" outlineLevel="0" collapsed="false">
      <c r="B824" s="746"/>
      <c r="C824" s="747"/>
      <c r="D824" s="747"/>
      <c r="F824" s="748"/>
      <c r="G824" s="748"/>
      <c r="H824" s="748"/>
      <c r="I824" s="749"/>
      <c r="J824" s="749"/>
      <c r="K824" s="750"/>
      <c r="L824" s="750"/>
    </row>
    <row r="825" customFormat="false" ht="17.4" hidden="false" customHeight="false" outlineLevel="0" collapsed="false">
      <c r="B825" s="746"/>
      <c r="C825" s="747"/>
      <c r="D825" s="747"/>
      <c r="F825" s="748"/>
      <c r="G825" s="748"/>
      <c r="H825" s="748"/>
      <c r="I825" s="749"/>
      <c r="J825" s="749"/>
      <c r="K825" s="750"/>
      <c r="L825" s="750"/>
    </row>
    <row r="826" customFormat="false" ht="17.4" hidden="false" customHeight="false" outlineLevel="0" collapsed="false">
      <c r="B826" s="746"/>
      <c r="C826" s="747"/>
      <c r="D826" s="747"/>
      <c r="F826" s="748"/>
      <c r="G826" s="748"/>
      <c r="H826" s="748"/>
      <c r="I826" s="749"/>
      <c r="J826" s="749"/>
      <c r="K826" s="750"/>
      <c r="L826" s="750"/>
    </row>
    <row r="827" customFormat="false" ht="17.4" hidden="false" customHeight="false" outlineLevel="0" collapsed="false">
      <c r="B827" s="746"/>
      <c r="C827" s="747"/>
      <c r="D827" s="747"/>
      <c r="F827" s="748"/>
      <c r="G827" s="748"/>
      <c r="H827" s="748"/>
      <c r="I827" s="749"/>
      <c r="J827" s="749"/>
      <c r="K827" s="750"/>
      <c r="L827" s="750"/>
    </row>
    <row r="828" customFormat="false" ht="17.4" hidden="false" customHeight="false" outlineLevel="0" collapsed="false">
      <c r="B828" s="746"/>
      <c r="C828" s="747"/>
      <c r="D828" s="747"/>
      <c r="F828" s="748"/>
      <c r="G828" s="748"/>
      <c r="H828" s="748"/>
      <c r="I828" s="749"/>
      <c r="J828" s="749"/>
      <c r="K828" s="750"/>
      <c r="L828" s="750"/>
    </row>
    <row r="829" customFormat="false" ht="17.4" hidden="false" customHeight="false" outlineLevel="0" collapsed="false">
      <c r="B829" s="746"/>
      <c r="C829" s="747"/>
      <c r="D829" s="747"/>
      <c r="F829" s="748"/>
      <c r="G829" s="748"/>
      <c r="H829" s="748"/>
      <c r="I829" s="749"/>
      <c r="J829" s="749"/>
      <c r="K829" s="750"/>
      <c r="L829" s="750"/>
    </row>
    <row r="830" customFormat="false" ht="17.4" hidden="false" customHeight="false" outlineLevel="0" collapsed="false">
      <c r="B830" s="746"/>
      <c r="C830" s="747"/>
      <c r="D830" s="747"/>
      <c r="F830" s="748"/>
      <c r="G830" s="748"/>
      <c r="H830" s="748"/>
      <c r="I830" s="749"/>
      <c r="J830" s="749"/>
      <c r="K830" s="750"/>
      <c r="L830" s="750"/>
    </row>
    <row r="831" customFormat="false" ht="17.4" hidden="false" customHeight="false" outlineLevel="0" collapsed="false">
      <c r="B831" s="746"/>
      <c r="C831" s="747"/>
      <c r="D831" s="747"/>
      <c r="F831" s="748"/>
      <c r="G831" s="748"/>
      <c r="H831" s="748"/>
      <c r="I831" s="749"/>
      <c r="J831" s="749"/>
      <c r="K831" s="750"/>
      <c r="L831" s="750"/>
    </row>
    <row r="832" customFormat="false" ht="17.4" hidden="false" customHeight="false" outlineLevel="0" collapsed="false">
      <c r="B832" s="746"/>
      <c r="C832" s="747"/>
      <c r="D832" s="747"/>
      <c r="F832" s="748"/>
      <c r="G832" s="748"/>
      <c r="H832" s="748"/>
      <c r="I832" s="749"/>
      <c r="J832" s="749"/>
      <c r="K832" s="750"/>
      <c r="L832" s="750"/>
    </row>
    <row r="833" customFormat="false" ht="17.4" hidden="false" customHeight="false" outlineLevel="0" collapsed="false">
      <c r="B833" s="746"/>
      <c r="C833" s="747"/>
      <c r="D833" s="747"/>
      <c r="F833" s="748"/>
      <c r="G833" s="748"/>
      <c r="H833" s="748"/>
      <c r="I833" s="749"/>
      <c r="J833" s="749"/>
      <c r="K833" s="750"/>
      <c r="L833" s="750"/>
    </row>
    <row r="834" customFormat="false" ht="17.4" hidden="false" customHeight="false" outlineLevel="0" collapsed="false">
      <c r="B834" s="746"/>
      <c r="C834" s="747"/>
      <c r="D834" s="747"/>
      <c r="F834" s="748"/>
      <c r="G834" s="748"/>
      <c r="H834" s="748"/>
      <c r="I834" s="749"/>
      <c r="J834" s="749"/>
      <c r="K834" s="750"/>
      <c r="L834" s="750"/>
    </row>
    <row r="835" customFormat="false" ht="17.4" hidden="false" customHeight="false" outlineLevel="0" collapsed="false">
      <c r="B835" s="746"/>
      <c r="C835" s="747"/>
      <c r="D835" s="747"/>
      <c r="F835" s="748"/>
      <c r="G835" s="748"/>
      <c r="H835" s="748"/>
      <c r="I835" s="749"/>
      <c r="J835" s="749"/>
      <c r="K835" s="750"/>
      <c r="L835" s="750"/>
    </row>
    <row r="836" customFormat="false" ht="17.4" hidden="false" customHeight="false" outlineLevel="0" collapsed="false">
      <c r="B836" s="746"/>
      <c r="C836" s="747"/>
      <c r="D836" s="747"/>
      <c r="F836" s="748"/>
      <c r="G836" s="748"/>
      <c r="H836" s="748"/>
      <c r="I836" s="749"/>
      <c r="J836" s="749"/>
      <c r="K836" s="750"/>
      <c r="L836" s="750"/>
    </row>
    <row r="837" customFormat="false" ht="17.4" hidden="false" customHeight="false" outlineLevel="0" collapsed="false">
      <c r="B837" s="746"/>
      <c r="C837" s="747"/>
      <c r="D837" s="747"/>
      <c r="F837" s="748"/>
      <c r="G837" s="748"/>
      <c r="H837" s="748"/>
      <c r="I837" s="749"/>
      <c r="J837" s="749"/>
      <c r="K837" s="750"/>
      <c r="L837" s="750"/>
    </row>
    <row r="838" customFormat="false" ht="17.4" hidden="false" customHeight="false" outlineLevel="0" collapsed="false">
      <c r="B838" s="746"/>
      <c r="C838" s="747"/>
      <c r="D838" s="747"/>
      <c r="F838" s="748"/>
      <c r="G838" s="748"/>
      <c r="H838" s="748"/>
      <c r="I838" s="749"/>
      <c r="J838" s="749"/>
      <c r="K838" s="750"/>
      <c r="L838" s="750"/>
    </row>
    <row r="839" customFormat="false" ht="17.4" hidden="false" customHeight="false" outlineLevel="0" collapsed="false">
      <c r="B839" s="746"/>
      <c r="C839" s="747"/>
      <c r="D839" s="747"/>
      <c r="F839" s="748"/>
      <c r="G839" s="748"/>
      <c r="H839" s="748"/>
      <c r="I839" s="749"/>
      <c r="J839" s="749"/>
      <c r="K839" s="750"/>
      <c r="L839" s="750"/>
    </row>
    <row r="840" customFormat="false" ht="17.4" hidden="false" customHeight="false" outlineLevel="0" collapsed="false">
      <c r="B840" s="746"/>
      <c r="C840" s="747"/>
      <c r="D840" s="747"/>
      <c r="F840" s="748"/>
      <c r="G840" s="748"/>
      <c r="H840" s="748"/>
      <c r="I840" s="749"/>
      <c r="J840" s="749"/>
      <c r="K840" s="750"/>
      <c r="L840" s="750"/>
    </row>
    <row r="841" customFormat="false" ht="17.4" hidden="false" customHeight="false" outlineLevel="0" collapsed="false">
      <c r="B841" s="746"/>
      <c r="C841" s="747"/>
      <c r="D841" s="747"/>
      <c r="F841" s="748"/>
      <c r="G841" s="748"/>
      <c r="H841" s="748"/>
      <c r="I841" s="749"/>
      <c r="J841" s="749"/>
      <c r="K841" s="750"/>
      <c r="L841" s="750"/>
    </row>
    <row r="842" customFormat="false" ht="17.4" hidden="false" customHeight="false" outlineLevel="0" collapsed="false">
      <c r="B842" s="746"/>
      <c r="C842" s="747"/>
      <c r="D842" s="747"/>
      <c r="F842" s="748"/>
      <c r="G842" s="748"/>
      <c r="H842" s="748"/>
      <c r="I842" s="749"/>
      <c r="J842" s="749"/>
      <c r="K842" s="750"/>
      <c r="L842" s="750"/>
    </row>
    <row r="843" customFormat="false" ht="17.4" hidden="false" customHeight="false" outlineLevel="0" collapsed="false">
      <c r="B843" s="746"/>
      <c r="C843" s="747"/>
      <c r="D843" s="747"/>
      <c r="F843" s="748"/>
      <c r="G843" s="748"/>
      <c r="H843" s="748"/>
      <c r="I843" s="749"/>
      <c r="J843" s="749"/>
      <c r="K843" s="750"/>
      <c r="L843" s="750"/>
    </row>
    <row r="844" customFormat="false" ht="17.4" hidden="false" customHeight="false" outlineLevel="0" collapsed="false">
      <c r="B844" s="746"/>
      <c r="C844" s="747"/>
      <c r="D844" s="747"/>
      <c r="F844" s="748"/>
      <c r="G844" s="748"/>
      <c r="H844" s="748"/>
      <c r="I844" s="749"/>
      <c r="J844" s="749"/>
      <c r="K844" s="750"/>
      <c r="L844" s="750"/>
    </row>
    <row r="845" customFormat="false" ht="17.4" hidden="false" customHeight="false" outlineLevel="0" collapsed="false">
      <c r="B845" s="746"/>
      <c r="C845" s="747"/>
      <c r="D845" s="747"/>
      <c r="F845" s="748"/>
      <c r="G845" s="748"/>
      <c r="H845" s="748"/>
      <c r="I845" s="749"/>
      <c r="J845" s="749"/>
      <c r="K845" s="750"/>
      <c r="L845" s="750"/>
    </row>
    <row r="846" customFormat="false" ht="17.4" hidden="false" customHeight="false" outlineLevel="0" collapsed="false">
      <c r="B846" s="746"/>
      <c r="C846" s="747"/>
      <c r="D846" s="747"/>
      <c r="F846" s="748"/>
      <c r="G846" s="748"/>
      <c r="H846" s="748"/>
      <c r="I846" s="749"/>
      <c r="J846" s="749"/>
      <c r="K846" s="750"/>
      <c r="L846" s="750"/>
    </row>
    <row r="847" customFormat="false" ht="17.4" hidden="false" customHeight="false" outlineLevel="0" collapsed="false">
      <c r="B847" s="746"/>
      <c r="C847" s="747"/>
      <c r="D847" s="747"/>
      <c r="F847" s="748"/>
      <c r="G847" s="748"/>
      <c r="H847" s="748"/>
      <c r="I847" s="749"/>
      <c r="J847" s="749"/>
      <c r="K847" s="750"/>
      <c r="L847" s="750"/>
    </row>
    <row r="848" customFormat="false" ht="17.4" hidden="false" customHeight="false" outlineLevel="0" collapsed="false">
      <c r="B848" s="746"/>
      <c r="C848" s="747"/>
      <c r="D848" s="747"/>
      <c r="F848" s="748"/>
      <c r="G848" s="748"/>
      <c r="H848" s="748"/>
      <c r="I848" s="749"/>
      <c r="J848" s="749"/>
      <c r="K848" s="750"/>
      <c r="L848" s="750"/>
    </row>
    <row r="849" customFormat="false" ht="17.4" hidden="false" customHeight="false" outlineLevel="0" collapsed="false">
      <c r="B849" s="746"/>
      <c r="C849" s="747"/>
      <c r="D849" s="747"/>
      <c r="F849" s="748"/>
      <c r="G849" s="748"/>
      <c r="H849" s="748"/>
      <c r="I849" s="749"/>
      <c r="J849" s="749"/>
      <c r="K849" s="750"/>
      <c r="L849" s="750"/>
    </row>
    <row r="850" customFormat="false" ht="17.4" hidden="false" customHeight="false" outlineLevel="0" collapsed="false">
      <c r="B850" s="746"/>
      <c r="C850" s="747"/>
      <c r="D850" s="747"/>
      <c r="F850" s="748"/>
      <c r="G850" s="748"/>
      <c r="H850" s="748"/>
      <c r="I850" s="749"/>
      <c r="J850" s="749"/>
      <c r="K850" s="750"/>
      <c r="L850" s="750"/>
    </row>
    <row r="851" customFormat="false" ht="17.4" hidden="false" customHeight="false" outlineLevel="0" collapsed="false">
      <c r="B851" s="746"/>
      <c r="C851" s="747"/>
      <c r="D851" s="747"/>
      <c r="F851" s="748"/>
      <c r="G851" s="748"/>
      <c r="H851" s="748"/>
      <c r="I851" s="749"/>
      <c r="J851" s="749"/>
      <c r="K851" s="750"/>
      <c r="L851" s="750"/>
    </row>
    <row r="852" customFormat="false" ht="17.4" hidden="false" customHeight="false" outlineLevel="0" collapsed="false">
      <c r="B852" s="746"/>
      <c r="C852" s="747"/>
      <c r="D852" s="747"/>
      <c r="F852" s="748"/>
      <c r="G852" s="748"/>
      <c r="H852" s="748"/>
      <c r="I852" s="749"/>
      <c r="J852" s="749"/>
      <c r="K852" s="750"/>
      <c r="L852" s="750"/>
    </row>
    <row r="853" customFormat="false" ht="17.4" hidden="false" customHeight="false" outlineLevel="0" collapsed="false">
      <c r="B853" s="746"/>
      <c r="C853" s="747"/>
      <c r="D853" s="747"/>
      <c r="F853" s="748"/>
      <c r="G853" s="748"/>
      <c r="H853" s="748"/>
      <c r="I853" s="749"/>
      <c r="J853" s="749"/>
      <c r="K853" s="750"/>
      <c r="L853" s="750"/>
    </row>
    <row r="854" customFormat="false" ht="17.4" hidden="false" customHeight="false" outlineLevel="0" collapsed="false">
      <c r="B854" s="746"/>
      <c r="C854" s="747"/>
      <c r="D854" s="747"/>
      <c r="F854" s="748"/>
      <c r="G854" s="748"/>
      <c r="H854" s="748"/>
      <c r="I854" s="749"/>
      <c r="J854" s="749"/>
      <c r="K854" s="750"/>
      <c r="L854" s="750"/>
    </row>
    <row r="855" customFormat="false" ht="17.4" hidden="false" customHeight="false" outlineLevel="0" collapsed="false">
      <c r="B855" s="746"/>
      <c r="C855" s="747"/>
      <c r="D855" s="747"/>
      <c r="F855" s="748"/>
      <c r="G855" s="748"/>
      <c r="H855" s="748"/>
      <c r="I855" s="749"/>
      <c r="J855" s="749"/>
      <c r="K855" s="750"/>
      <c r="L855" s="750"/>
    </row>
    <row r="856" customFormat="false" ht="17.4" hidden="false" customHeight="false" outlineLevel="0" collapsed="false">
      <c r="B856" s="746"/>
      <c r="C856" s="747"/>
      <c r="D856" s="747"/>
      <c r="F856" s="748"/>
      <c r="G856" s="748"/>
      <c r="H856" s="748"/>
      <c r="I856" s="749"/>
      <c r="J856" s="749"/>
      <c r="K856" s="750"/>
      <c r="L856" s="750"/>
    </row>
    <row r="857" customFormat="false" ht="17.4" hidden="false" customHeight="false" outlineLevel="0" collapsed="false">
      <c r="B857" s="746"/>
      <c r="C857" s="747"/>
      <c r="D857" s="747"/>
      <c r="F857" s="748"/>
      <c r="G857" s="748"/>
      <c r="H857" s="748"/>
      <c r="I857" s="749"/>
      <c r="J857" s="749"/>
      <c r="K857" s="750"/>
      <c r="L857" s="750"/>
    </row>
    <row r="858" customFormat="false" ht="17.4" hidden="false" customHeight="false" outlineLevel="0" collapsed="false">
      <c r="B858" s="746"/>
      <c r="C858" s="747"/>
      <c r="D858" s="747"/>
      <c r="F858" s="748"/>
      <c r="G858" s="748"/>
      <c r="H858" s="748"/>
      <c r="I858" s="749"/>
      <c r="J858" s="749"/>
      <c r="K858" s="750"/>
      <c r="L858" s="750"/>
    </row>
    <row r="859" customFormat="false" ht="17.4" hidden="false" customHeight="false" outlineLevel="0" collapsed="false">
      <c r="B859" s="746"/>
      <c r="C859" s="747"/>
      <c r="D859" s="747"/>
      <c r="F859" s="748"/>
      <c r="G859" s="748"/>
      <c r="H859" s="748"/>
      <c r="I859" s="749"/>
      <c r="J859" s="749"/>
      <c r="K859" s="750"/>
      <c r="L859" s="750"/>
    </row>
    <row r="860" customFormat="false" ht="17.4" hidden="false" customHeight="false" outlineLevel="0" collapsed="false">
      <c r="B860" s="746"/>
      <c r="C860" s="747"/>
      <c r="D860" s="747"/>
      <c r="F860" s="748"/>
      <c r="G860" s="748"/>
      <c r="H860" s="748"/>
      <c r="I860" s="749"/>
      <c r="J860" s="749"/>
      <c r="K860" s="750"/>
      <c r="L860" s="750"/>
    </row>
    <row r="861" customFormat="false" ht="17.4" hidden="false" customHeight="false" outlineLevel="0" collapsed="false">
      <c r="B861" s="746"/>
      <c r="C861" s="747"/>
      <c r="D861" s="747"/>
      <c r="F861" s="748"/>
      <c r="G861" s="748"/>
      <c r="H861" s="748"/>
      <c r="I861" s="749"/>
      <c r="J861" s="749"/>
      <c r="K861" s="750"/>
      <c r="L861" s="750"/>
    </row>
    <row r="862" customFormat="false" ht="17.4" hidden="false" customHeight="false" outlineLevel="0" collapsed="false">
      <c r="B862" s="746"/>
      <c r="C862" s="747"/>
      <c r="D862" s="747"/>
      <c r="F862" s="748"/>
      <c r="G862" s="748"/>
      <c r="H862" s="748"/>
      <c r="I862" s="749"/>
      <c r="J862" s="749"/>
      <c r="K862" s="750"/>
      <c r="L862" s="750"/>
    </row>
    <row r="863" customFormat="false" ht="17.4" hidden="false" customHeight="false" outlineLevel="0" collapsed="false">
      <c r="B863" s="746"/>
      <c r="C863" s="747"/>
      <c r="D863" s="747"/>
      <c r="F863" s="748"/>
      <c r="G863" s="748"/>
      <c r="H863" s="748"/>
      <c r="I863" s="749"/>
      <c r="J863" s="749"/>
      <c r="K863" s="750"/>
      <c r="L863" s="750"/>
    </row>
    <row r="864" customFormat="false" ht="17.4" hidden="false" customHeight="false" outlineLevel="0" collapsed="false">
      <c r="B864" s="746"/>
      <c r="C864" s="747"/>
      <c r="D864" s="747"/>
      <c r="F864" s="748"/>
      <c r="G864" s="748"/>
      <c r="H864" s="748"/>
      <c r="I864" s="749"/>
      <c r="J864" s="749"/>
      <c r="K864" s="750"/>
      <c r="L864" s="750"/>
    </row>
    <row r="865" customFormat="false" ht="17.4" hidden="false" customHeight="false" outlineLevel="0" collapsed="false">
      <c r="B865" s="746"/>
      <c r="C865" s="747"/>
      <c r="D865" s="747"/>
      <c r="F865" s="748"/>
      <c r="G865" s="748"/>
      <c r="H865" s="748"/>
      <c r="I865" s="749"/>
      <c r="J865" s="749"/>
      <c r="K865" s="750"/>
      <c r="L865" s="750"/>
    </row>
    <row r="866" customFormat="false" ht="17.4" hidden="false" customHeight="false" outlineLevel="0" collapsed="false">
      <c r="B866" s="746"/>
      <c r="C866" s="747"/>
      <c r="D866" s="747"/>
      <c r="F866" s="748"/>
      <c r="G866" s="748"/>
      <c r="H866" s="748"/>
      <c r="I866" s="749"/>
      <c r="J866" s="749"/>
      <c r="K866" s="750"/>
      <c r="L866" s="750"/>
    </row>
    <row r="867" customFormat="false" ht="17.4" hidden="false" customHeight="false" outlineLevel="0" collapsed="false">
      <c r="B867" s="746"/>
      <c r="C867" s="747"/>
      <c r="D867" s="747"/>
      <c r="F867" s="748"/>
      <c r="G867" s="748"/>
      <c r="H867" s="748"/>
      <c r="I867" s="749"/>
      <c r="J867" s="749"/>
      <c r="K867" s="750"/>
      <c r="L867" s="750"/>
    </row>
    <row r="868" customFormat="false" ht="17.4" hidden="false" customHeight="false" outlineLevel="0" collapsed="false">
      <c r="B868" s="746"/>
      <c r="C868" s="747"/>
      <c r="D868" s="747"/>
      <c r="F868" s="748"/>
      <c r="G868" s="748"/>
      <c r="H868" s="748"/>
      <c r="I868" s="749"/>
      <c r="J868" s="749"/>
      <c r="K868" s="750"/>
      <c r="L868" s="750"/>
    </row>
    <row r="869" customFormat="false" ht="17.4" hidden="false" customHeight="false" outlineLevel="0" collapsed="false">
      <c r="B869" s="746"/>
      <c r="C869" s="747"/>
      <c r="D869" s="747"/>
      <c r="F869" s="748"/>
      <c r="G869" s="748"/>
      <c r="H869" s="748"/>
      <c r="I869" s="749"/>
      <c r="J869" s="749"/>
      <c r="K869" s="750"/>
      <c r="L869" s="750"/>
    </row>
    <row r="870" customFormat="false" ht="17.4" hidden="false" customHeight="false" outlineLevel="0" collapsed="false">
      <c r="B870" s="746"/>
      <c r="C870" s="747"/>
      <c r="D870" s="747"/>
      <c r="F870" s="748"/>
      <c r="G870" s="748"/>
      <c r="H870" s="748"/>
      <c r="I870" s="749"/>
      <c r="J870" s="749"/>
      <c r="K870" s="750"/>
      <c r="L870" s="750"/>
    </row>
    <row r="871" customFormat="false" ht="17.4" hidden="false" customHeight="false" outlineLevel="0" collapsed="false">
      <c r="B871" s="746"/>
      <c r="C871" s="747"/>
      <c r="D871" s="747"/>
      <c r="F871" s="748"/>
      <c r="G871" s="748"/>
      <c r="H871" s="748"/>
      <c r="I871" s="749"/>
      <c r="J871" s="749"/>
      <c r="K871" s="750"/>
      <c r="L871" s="750"/>
    </row>
    <row r="872" customFormat="false" ht="17.4" hidden="false" customHeight="false" outlineLevel="0" collapsed="false">
      <c r="B872" s="746"/>
      <c r="C872" s="747"/>
      <c r="D872" s="747"/>
      <c r="F872" s="748"/>
      <c r="G872" s="748"/>
      <c r="H872" s="748"/>
      <c r="I872" s="749"/>
      <c r="J872" s="749"/>
      <c r="K872" s="750"/>
      <c r="L872" s="750"/>
    </row>
    <row r="873" customFormat="false" ht="17.4" hidden="false" customHeight="false" outlineLevel="0" collapsed="false">
      <c r="B873" s="746"/>
      <c r="C873" s="747"/>
      <c r="D873" s="747"/>
      <c r="F873" s="748"/>
      <c r="G873" s="748"/>
      <c r="H873" s="748"/>
      <c r="I873" s="749"/>
      <c r="J873" s="749"/>
      <c r="K873" s="750"/>
      <c r="L873" s="750"/>
    </row>
    <row r="874" customFormat="false" ht="17.4" hidden="false" customHeight="false" outlineLevel="0" collapsed="false">
      <c r="B874" s="746"/>
      <c r="C874" s="747"/>
      <c r="D874" s="747"/>
      <c r="F874" s="748"/>
      <c r="G874" s="748"/>
      <c r="H874" s="748"/>
      <c r="I874" s="749"/>
      <c r="J874" s="749"/>
      <c r="K874" s="750"/>
      <c r="L874" s="750"/>
    </row>
    <row r="875" customFormat="false" ht="17.4" hidden="false" customHeight="false" outlineLevel="0" collapsed="false">
      <c r="B875" s="746"/>
      <c r="C875" s="747"/>
      <c r="D875" s="747"/>
      <c r="F875" s="748"/>
      <c r="G875" s="748"/>
      <c r="H875" s="748"/>
      <c r="I875" s="749"/>
      <c r="J875" s="749"/>
      <c r="K875" s="750"/>
      <c r="L875" s="750"/>
    </row>
    <row r="876" customFormat="false" ht="17.4" hidden="false" customHeight="false" outlineLevel="0" collapsed="false">
      <c r="B876" s="746"/>
      <c r="C876" s="747"/>
      <c r="D876" s="747"/>
      <c r="F876" s="748"/>
      <c r="G876" s="748"/>
      <c r="H876" s="748"/>
      <c r="I876" s="749"/>
      <c r="J876" s="749"/>
      <c r="K876" s="750"/>
      <c r="L876" s="750"/>
    </row>
    <row r="877" customFormat="false" ht="17.4" hidden="false" customHeight="false" outlineLevel="0" collapsed="false">
      <c r="B877" s="746"/>
      <c r="C877" s="747"/>
      <c r="D877" s="747"/>
      <c r="F877" s="748"/>
      <c r="G877" s="748"/>
      <c r="H877" s="748"/>
      <c r="I877" s="749"/>
      <c r="J877" s="749"/>
      <c r="K877" s="750"/>
      <c r="L877" s="750"/>
    </row>
    <row r="878" customFormat="false" ht="17.4" hidden="false" customHeight="false" outlineLevel="0" collapsed="false">
      <c r="B878" s="746"/>
      <c r="C878" s="747"/>
      <c r="D878" s="747"/>
      <c r="F878" s="748"/>
      <c r="G878" s="748"/>
      <c r="H878" s="748"/>
      <c r="I878" s="749"/>
      <c r="J878" s="749"/>
      <c r="K878" s="750"/>
      <c r="L878" s="750"/>
    </row>
    <row r="879" customFormat="false" ht="17.4" hidden="false" customHeight="false" outlineLevel="0" collapsed="false">
      <c r="B879" s="746"/>
      <c r="C879" s="747"/>
      <c r="D879" s="747"/>
      <c r="F879" s="748"/>
      <c r="G879" s="748"/>
      <c r="H879" s="748"/>
      <c r="I879" s="749"/>
      <c r="J879" s="749"/>
      <c r="K879" s="750"/>
      <c r="L879" s="750"/>
    </row>
    <row r="880" customFormat="false" ht="17.4" hidden="false" customHeight="false" outlineLevel="0" collapsed="false">
      <c r="B880" s="746"/>
      <c r="C880" s="747"/>
      <c r="D880" s="747"/>
      <c r="F880" s="748"/>
      <c r="G880" s="748"/>
      <c r="H880" s="748"/>
      <c r="I880" s="749"/>
      <c r="J880" s="749"/>
      <c r="K880" s="750"/>
      <c r="L880" s="750"/>
    </row>
    <row r="881" customFormat="false" ht="17.4" hidden="false" customHeight="false" outlineLevel="0" collapsed="false">
      <c r="B881" s="746"/>
      <c r="C881" s="747"/>
      <c r="D881" s="747"/>
      <c r="F881" s="748"/>
      <c r="G881" s="748"/>
      <c r="H881" s="748"/>
      <c r="I881" s="749"/>
      <c r="J881" s="749"/>
      <c r="K881" s="750"/>
      <c r="L881" s="750"/>
    </row>
    <row r="882" customFormat="false" ht="17.4" hidden="false" customHeight="false" outlineLevel="0" collapsed="false">
      <c r="B882" s="746"/>
      <c r="C882" s="747"/>
      <c r="D882" s="747"/>
      <c r="F882" s="748"/>
      <c r="G882" s="748"/>
      <c r="H882" s="748"/>
      <c r="I882" s="749"/>
      <c r="J882" s="749"/>
      <c r="K882" s="750"/>
      <c r="L882" s="750"/>
    </row>
    <row r="883" customFormat="false" ht="17.4" hidden="false" customHeight="false" outlineLevel="0" collapsed="false">
      <c r="B883" s="746"/>
      <c r="C883" s="747"/>
      <c r="D883" s="747"/>
      <c r="F883" s="748"/>
      <c r="G883" s="748"/>
      <c r="H883" s="748"/>
      <c r="I883" s="749"/>
      <c r="J883" s="749"/>
      <c r="K883" s="750"/>
      <c r="L883" s="750"/>
    </row>
    <row r="884" customFormat="false" ht="17.4" hidden="false" customHeight="false" outlineLevel="0" collapsed="false">
      <c r="B884" s="746"/>
      <c r="C884" s="747"/>
      <c r="D884" s="747"/>
      <c r="F884" s="748"/>
      <c r="G884" s="748"/>
      <c r="H884" s="748"/>
      <c r="I884" s="749"/>
      <c r="J884" s="749"/>
      <c r="K884" s="750"/>
      <c r="L884" s="750"/>
    </row>
    <row r="885" customFormat="false" ht="17.4" hidden="false" customHeight="false" outlineLevel="0" collapsed="false">
      <c r="B885" s="746"/>
      <c r="C885" s="747"/>
      <c r="D885" s="747"/>
      <c r="F885" s="748"/>
      <c r="G885" s="748"/>
      <c r="H885" s="748"/>
      <c r="I885" s="749"/>
      <c r="J885" s="749"/>
      <c r="K885" s="750"/>
      <c r="L885" s="750"/>
    </row>
    <row r="886" customFormat="false" ht="17.4" hidden="false" customHeight="false" outlineLevel="0" collapsed="false">
      <c r="B886" s="746"/>
      <c r="C886" s="747"/>
      <c r="D886" s="747"/>
      <c r="F886" s="748"/>
      <c r="G886" s="748"/>
      <c r="H886" s="748"/>
      <c r="I886" s="749"/>
      <c r="J886" s="749"/>
      <c r="K886" s="750"/>
      <c r="L886" s="750"/>
    </row>
    <row r="887" customFormat="false" ht="17.4" hidden="false" customHeight="false" outlineLevel="0" collapsed="false">
      <c r="B887" s="746"/>
      <c r="C887" s="747"/>
      <c r="D887" s="747"/>
      <c r="F887" s="748"/>
      <c r="G887" s="748"/>
      <c r="H887" s="748"/>
      <c r="I887" s="749"/>
      <c r="J887" s="749"/>
      <c r="K887" s="750"/>
      <c r="L887" s="750"/>
    </row>
    <row r="888" customFormat="false" ht="17.4" hidden="false" customHeight="false" outlineLevel="0" collapsed="false">
      <c r="B888" s="746"/>
      <c r="C888" s="747"/>
      <c r="D888" s="747"/>
      <c r="F888" s="748"/>
      <c r="G888" s="748"/>
      <c r="H888" s="748"/>
      <c r="I888" s="749"/>
      <c r="J888" s="749"/>
      <c r="K888" s="750"/>
      <c r="L888" s="750"/>
    </row>
    <row r="889" customFormat="false" ht="17.4" hidden="false" customHeight="false" outlineLevel="0" collapsed="false">
      <c r="B889" s="746"/>
      <c r="C889" s="747"/>
      <c r="D889" s="747"/>
      <c r="F889" s="748"/>
      <c r="G889" s="748"/>
      <c r="H889" s="748"/>
      <c r="I889" s="749"/>
      <c r="J889" s="749"/>
      <c r="K889" s="750"/>
      <c r="L889" s="750"/>
    </row>
    <row r="890" customFormat="false" ht="17.4" hidden="false" customHeight="false" outlineLevel="0" collapsed="false">
      <c r="B890" s="746"/>
      <c r="C890" s="747"/>
      <c r="D890" s="747"/>
      <c r="F890" s="748"/>
      <c r="G890" s="748"/>
      <c r="H890" s="748"/>
      <c r="I890" s="749"/>
      <c r="J890" s="749"/>
      <c r="K890" s="750"/>
      <c r="L890" s="750"/>
    </row>
    <row r="891" customFormat="false" ht="17.4" hidden="false" customHeight="false" outlineLevel="0" collapsed="false">
      <c r="B891" s="746"/>
      <c r="C891" s="747"/>
      <c r="D891" s="747"/>
      <c r="F891" s="748"/>
      <c r="G891" s="748"/>
      <c r="H891" s="748"/>
      <c r="I891" s="749"/>
      <c r="J891" s="749"/>
      <c r="K891" s="750"/>
      <c r="L891" s="750"/>
    </row>
    <row r="892" customFormat="false" ht="17.4" hidden="false" customHeight="false" outlineLevel="0" collapsed="false">
      <c r="B892" s="746"/>
      <c r="C892" s="747"/>
      <c r="D892" s="747"/>
      <c r="F892" s="748"/>
      <c r="G892" s="748"/>
      <c r="H892" s="748"/>
      <c r="I892" s="749"/>
      <c r="J892" s="749"/>
      <c r="K892" s="750"/>
      <c r="L892" s="750"/>
    </row>
    <row r="893" customFormat="false" ht="17.4" hidden="false" customHeight="false" outlineLevel="0" collapsed="false">
      <c r="B893" s="746"/>
      <c r="C893" s="747"/>
      <c r="D893" s="747"/>
      <c r="F893" s="748"/>
      <c r="G893" s="748"/>
      <c r="H893" s="748"/>
      <c r="I893" s="749"/>
      <c r="J893" s="749"/>
      <c r="K893" s="750"/>
      <c r="L893" s="750"/>
    </row>
    <row r="894" customFormat="false" ht="17.4" hidden="false" customHeight="false" outlineLevel="0" collapsed="false">
      <c r="B894" s="746"/>
      <c r="C894" s="747"/>
      <c r="D894" s="747"/>
      <c r="F894" s="748"/>
      <c r="G894" s="748"/>
      <c r="H894" s="748"/>
      <c r="I894" s="749"/>
      <c r="J894" s="749"/>
      <c r="K894" s="750"/>
      <c r="L894" s="750"/>
    </row>
  </sheetData>
  <autoFilter ref="A7:Z616"/>
  <hyperlinks>
    <hyperlink ref="W197" r:id="rId1" display="cchylek@seznam.cz"/>
    <hyperlink ref="W260" r:id="rId2" display="kovarikrenata@seznam.cz"/>
    <hyperlink ref="W571" r:id="rId3" display="IgorValach@seznam.cz"/>
  </hyperlinks>
  <printOptions headings="false" gridLines="false" gridLinesSet="true" horizontalCentered="false" verticalCentered="false"/>
  <pageMargins left="0" right="0" top="0.984722222222222" bottom="0.984027777777778" header="0.315277777777778" footer="0.511811023622047"/>
  <pageSetup paperSize="8" scale="100" fitToWidth="1" fitToHeight="0" pageOrder="downThenOver" orientation="landscape" blackAndWhite="false" draft="false" cellComments="none" horizontalDpi="300" verticalDpi="300" copies="1"/>
  <headerFooter differentFirst="false" differentOddEven="false">
    <oddHeader>&amp;L&amp;20Kanalizace Skalice&amp;R&amp;22&amp;P</oddHeader>
    <oddFooter/>
  </headerFooter>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6" activeCellId="0" sqref="F146"/>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3" min="3" style="0" width="12.66"/>
    <col collapsed="false" customWidth="true" hidden="false" outlineLevel="0" max="4" min="4" style="0" width="16.55"/>
    <col collapsed="false" customWidth="true" hidden="false" outlineLevel="0" max="6" min="6" style="0" width="13.66"/>
    <col collapsed="false" customWidth="true" hidden="false" outlineLevel="0" max="7" min="7" style="0" width="9.99"/>
    <col collapsed="false" customWidth="true" hidden="false" outlineLevel="0" max="8" min="8" style="532" width="48.33"/>
    <col collapsed="false" customWidth="true" hidden="false" outlineLevel="0" max="9" min="9" style="0" width="35.99"/>
    <col collapsed="false" customWidth="true" hidden="false" outlineLevel="0" max="10" min="10" style="0" width="20.43"/>
    <col collapsed="false" customWidth="true" hidden="false" outlineLevel="0" max="11" min="11" style="0" width="21.32"/>
    <col collapsed="false" customWidth="true" hidden="false" outlineLevel="0" max="12" min="12" style="0" width="19.33"/>
  </cols>
  <sheetData>
    <row r="1" customFormat="false" ht="31.2" hidden="false" customHeight="false" outlineLevel="0" collapsed="false">
      <c r="A1" s="761" t="s">
        <v>96</v>
      </c>
      <c r="B1" s="761" t="s">
        <v>97</v>
      </c>
      <c r="C1" s="761" t="s">
        <v>98</v>
      </c>
      <c r="D1" s="761" t="s">
        <v>99</v>
      </c>
      <c r="E1" s="761" t="s">
        <v>101</v>
      </c>
      <c r="F1" s="761" t="s">
        <v>102</v>
      </c>
      <c r="G1" s="761" t="s">
        <v>103</v>
      </c>
      <c r="H1" s="761" t="s">
        <v>104</v>
      </c>
      <c r="I1" s="761" t="s">
        <v>105</v>
      </c>
      <c r="J1" s="761" t="s">
        <v>106</v>
      </c>
      <c r="K1" s="761" t="s">
        <v>107</v>
      </c>
      <c r="L1" s="762" t="s">
        <v>113</v>
      </c>
      <c r="M1" s="428"/>
      <c r="N1" s="428"/>
      <c r="O1" s="428"/>
      <c r="P1" s="428"/>
      <c r="Q1" s="428"/>
      <c r="R1" s="428"/>
      <c r="S1" s="428"/>
      <c r="T1" s="428"/>
      <c r="U1" s="428"/>
      <c r="V1" s="428"/>
      <c r="W1" s="428"/>
      <c r="X1" s="428"/>
      <c r="Y1" s="428"/>
      <c r="Z1" s="428"/>
      <c r="AA1" s="428"/>
      <c r="AB1" s="428"/>
      <c r="AC1" s="428"/>
      <c r="AD1" s="428"/>
      <c r="AE1" s="428"/>
      <c r="AF1" s="428"/>
      <c r="AG1" s="428"/>
      <c r="AH1" s="428"/>
      <c r="AI1" s="428"/>
      <c r="AJ1" s="428"/>
      <c r="AK1" s="428"/>
      <c r="AL1" s="428"/>
      <c r="AM1" s="428"/>
      <c r="AN1" s="428"/>
      <c r="AO1" s="428"/>
      <c r="AP1" s="428"/>
      <c r="AQ1" s="428"/>
      <c r="AR1" s="428"/>
      <c r="AS1" s="428"/>
      <c r="AT1" s="428"/>
      <c r="AU1" s="428"/>
      <c r="AV1" s="428"/>
      <c r="AW1" s="428"/>
      <c r="AX1" s="428"/>
      <c r="AY1" s="428"/>
      <c r="AZ1" s="428"/>
      <c r="BA1" s="428"/>
      <c r="BB1" s="428"/>
      <c r="BC1" s="428"/>
      <c r="BD1" s="428"/>
      <c r="BE1" s="428"/>
      <c r="BF1" s="428"/>
      <c r="BG1" s="428"/>
      <c r="BH1" s="428"/>
      <c r="BI1" s="428"/>
      <c r="BJ1" s="428"/>
      <c r="BK1" s="428"/>
      <c r="BL1" s="428"/>
      <c r="BM1" s="428"/>
      <c r="BN1" s="428"/>
      <c r="BO1" s="428"/>
      <c r="BP1" s="428"/>
      <c r="BQ1" s="428"/>
      <c r="BR1" s="428"/>
      <c r="BS1" s="428"/>
      <c r="BT1" s="428"/>
      <c r="BU1" s="428"/>
      <c r="BV1" s="428"/>
      <c r="BW1" s="428"/>
      <c r="BX1" s="428"/>
      <c r="BY1" s="428"/>
      <c r="BZ1" s="428"/>
      <c r="CA1" s="428"/>
      <c r="CB1" s="428"/>
      <c r="CC1" s="428"/>
      <c r="CD1" s="428"/>
      <c r="CE1" s="428"/>
      <c r="CF1" s="428"/>
      <c r="CG1" s="428"/>
      <c r="CH1" s="428"/>
      <c r="CI1" s="428"/>
      <c r="CJ1" s="428"/>
      <c r="CK1" s="428"/>
      <c r="CL1" s="428"/>
      <c r="CM1" s="428"/>
      <c r="CN1" s="428"/>
      <c r="CO1" s="428"/>
      <c r="CP1" s="428"/>
      <c r="CQ1" s="428"/>
      <c r="CR1" s="428"/>
      <c r="CS1" s="428"/>
      <c r="CT1" s="428"/>
      <c r="CU1" s="428"/>
      <c r="CV1" s="428"/>
      <c r="CW1" s="428"/>
      <c r="CX1" s="428"/>
      <c r="CY1" s="428"/>
      <c r="CZ1" s="428"/>
      <c r="DA1" s="428"/>
      <c r="DB1" s="428"/>
      <c r="DC1" s="428"/>
      <c r="DD1" s="428"/>
      <c r="DE1" s="428"/>
      <c r="DF1" s="428"/>
      <c r="DG1" s="428"/>
      <c r="DH1" s="428"/>
      <c r="DI1" s="428"/>
      <c r="DJ1" s="428"/>
      <c r="DK1" s="428"/>
      <c r="DL1" s="428"/>
      <c r="DM1" s="428"/>
      <c r="DN1" s="428"/>
      <c r="DO1" s="428"/>
      <c r="DP1" s="428"/>
      <c r="DQ1" s="428"/>
      <c r="DR1" s="428"/>
      <c r="DS1" s="428"/>
      <c r="DT1" s="428"/>
      <c r="DU1" s="428"/>
      <c r="DV1" s="428"/>
      <c r="DW1" s="428"/>
      <c r="DX1" s="428"/>
      <c r="DY1" s="428"/>
      <c r="DZ1" s="428"/>
      <c r="EA1" s="428"/>
      <c r="EB1" s="428"/>
      <c r="EC1" s="428"/>
      <c r="ED1" s="428"/>
      <c r="EE1" s="428"/>
      <c r="EF1" s="428"/>
      <c r="EG1" s="428"/>
      <c r="EH1" s="428"/>
      <c r="EI1" s="428"/>
      <c r="EJ1" s="428"/>
      <c r="EK1" s="428"/>
      <c r="EL1" s="428"/>
      <c r="EM1" s="428"/>
      <c r="EN1" s="428"/>
      <c r="EO1" s="428"/>
      <c r="EP1" s="428"/>
      <c r="EQ1" s="428"/>
      <c r="ER1" s="428"/>
      <c r="ES1" s="428"/>
      <c r="ET1" s="428"/>
      <c r="EU1" s="428"/>
      <c r="EV1" s="428"/>
      <c r="EW1" s="428"/>
      <c r="EX1" s="428"/>
      <c r="EY1" s="428"/>
      <c r="EZ1" s="428"/>
      <c r="FA1" s="428"/>
      <c r="FB1" s="428"/>
      <c r="FC1" s="428"/>
      <c r="FD1" s="428"/>
      <c r="FE1" s="428"/>
      <c r="FF1" s="428"/>
      <c r="FG1" s="428"/>
      <c r="FH1" s="428"/>
      <c r="FI1" s="428"/>
      <c r="FJ1" s="428"/>
      <c r="FK1" s="428"/>
      <c r="FL1" s="428"/>
      <c r="FM1" s="428"/>
      <c r="FN1" s="428"/>
      <c r="FO1" s="428"/>
      <c r="FP1" s="428"/>
      <c r="FQ1" s="428"/>
      <c r="FR1" s="428"/>
      <c r="FS1" s="428"/>
      <c r="FT1" s="428"/>
      <c r="FU1" s="428"/>
      <c r="FV1" s="428"/>
      <c r="FW1" s="428"/>
      <c r="FX1" s="428"/>
      <c r="FY1" s="428"/>
      <c r="FZ1" s="428"/>
      <c r="GA1" s="428"/>
      <c r="GB1" s="428"/>
      <c r="GC1" s="428"/>
      <c r="GD1" s="428"/>
      <c r="GE1" s="428"/>
      <c r="GF1" s="428"/>
      <c r="GG1" s="428"/>
      <c r="GH1" s="428"/>
      <c r="GI1" s="428"/>
      <c r="GJ1" s="428"/>
      <c r="GK1" s="428"/>
      <c r="GL1" s="428"/>
      <c r="GM1" s="428"/>
      <c r="GN1" s="428"/>
      <c r="GO1" s="428"/>
      <c r="GP1" s="428"/>
      <c r="GQ1" s="428"/>
      <c r="GR1" s="428"/>
      <c r="GS1" s="428"/>
      <c r="GT1" s="428"/>
      <c r="GU1" s="428"/>
      <c r="GV1" s="428"/>
      <c r="GW1" s="428"/>
      <c r="GX1" s="428"/>
      <c r="GY1" s="428"/>
      <c r="GZ1" s="428"/>
      <c r="HA1" s="428"/>
      <c r="HB1" s="428"/>
      <c r="HC1" s="428"/>
      <c r="HD1" s="428"/>
      <c r="HE1" s="428"/>
      <c r="HF1" s="428"/>
      <c r="HG1" s="428"/>
      <c r="HH1" s="428"/>
      <c r="HI1" s="428"/>
      <c r="HJ1" s="428"/>
      <c r="HK1" s="428"/>
      <c r="HL1" s="428"/>
      <c r="HM1" s="428"/>
      <c r="HN1" s="428"/>
      <c r="HO1" s="428"/>
      <c r="HP1" s="428"/>
      <c r="HQ1" s="428"/>
      <c r="HR1" s="428"/>
      <c r="HS1" s="428"/>
      <c r="HT1" s="428"/>
      <c r="HU1" s="428"/>
      <c r="HV1" s="428"/>
      <c r="HW1" s="428"/>
      <c r="HX1" s="428"/>
      <c r="HY1" s="428"/>
      <c r="HZ1" s="428"/>
      <c r="IA1" s="428"/>
      <c r="IB1" s="428"/>
      <c r="IC1" s="428"/>
      <c r="ID1" s="428"/>
      <c r="IE1" s="428"/>
      <c r="IF1" s="428"/>
      <c r="IG1" s="428"/>
      <c r="IH1" s="428"/>
      <c r="II1" s="428"/>
      <c r="IJ1" s="428"/>
      <c r="IK1" s="428"/>
      <c r="IL1" s="428"/>
      <c r="IM1" s="428"/>
      <c r="IN1" s="428"/>
      <c r="IO1" s="428"/>
      <c r="IP1" s="428"/>
      <c r="IQ1" s="428"/>
      <c r="IR1" s="428"/>
      <c r="IS1" s="428"/>
      <c r="IT1" s="428"/>
    </row>
    <row r="2" s="100" customFormat="true" ht="40.2" hidden="false" customHeight="true" outlineLevel="0" collapsed="false">
      <c r="A2" s="402" t="n">
        <v>1</v>
      </c>
      <c r="B2" s="447" t="n">
        <v>240</v>
      </c>
      <c r="C2" s="447" t="s">
        <v>119</v>
      </c>
      <c r="D2" s="447" t="s">
        <v>120</v>
      </c>
      <c r="E2" s="447" t="s">
        <v>121</v>
      </c>
      <c r="F2" s="451" t="n">
        <v>328</v>
      </c>
      <c r="G2" s="451" t="n">
        <v>694</v>
      </c>
      <c r="H2" s="452" t="s">
        <v>122</v>
      </c>
      <c r="I2" s="464" t="s">
        <v>123</v>
      </c>
      <c r="J2" s="763" t="n">
        <v>1</v>
      </c>
      <c r="K2" s="478"/>
      <c r="L2" s="471"/>
    </row>
    <row r="3" s="100" customFormat="true" ht="40.2" hidden="false" customHeight="true" outlineLevel="0" collapsed="false">
      <c r="A3" s="402" t="n">
        <v>1</v>
      </c>
      <c r="B3" s="447" t="n">
        <v>61</v>
      </c>
      <c r="C3" s="447" t="s">
        <v>124</v>
      </c>
      <c r="D3" s="447" t="s">
        <v>120</v>
      </c>
      <c r="E3" s="447"/>
      <c r="F3" s="451" t="n">
        <v>451</v>
      </c>
      <c r="G3" s="451" t="s">
        <v>125</v>
      </c>
      <c r="H3" s="452" t="s">
        <v>126</v>
      </c>
      <c r="I3" s="464" t="s">
        <v>127</v>
      </c>
      <c r="J3" s="763" t="n">
        <v>1</v>
      </c>
      <c r="K3" s="478"/>
      <c r="L3" s="471"/>
    </row>
    <row r="4" s="100" customFormat="true" ht="40.2" hidden="false" customHeight="true" outlineLevel="0" collapsed="false">
      <c r="A4" s="402" t="n">
        <v>1</v>
      </c>
      <c r="B4" s="447" t="n">
        <v>269</v>
      </c>
      <c r="C4" s="447" t="s">
        <v>132</v>
      </c>
      <c r="D4" s="447" t="s">
        <v>120</v>
      </c>
      <c r="E4" s="447" t="s">
        <v>133</v>
      </c>
      <c r="F4" s="451" t="n">
        <v>291</v>
      </c>
      <c r="G4" s="451" t="n">
        <v>376</v>
      </c>
      <c r="H4" s="452" t="s">
        <v>134</v>
      </c>
      <c r="I4" s="464" t="s">
        <v>135</v>
      </c>
      <c r="J4" s="763" t="n">
        <v>1</v>
      </c>
      <c r="K4" s="478"/>
      <c r="L4" s="507"/>
    </row>
    <row r="5" s="100" customFormat="true" ht="104.4" hidden="false" customHeight="false" outlineLevel="0" collapsed="false">
      <c r="A5" s="402" t="n">
        <v>1</v>
      </c>
      <c r="B5" s="447" t="n">
        <v>459</v>
      </c>
      <c r="C5" s="447" t="s">
        <v>182</v>
      </c>
      <c r="D5" s="447" t="s">
        <v>120</v>
      </c>
      <c r="E5" s="447" t="s">
        <v>183</v>
      </c>
      <c r="F5" s="451" t="n">
        <v>230</v>
      </c>
      <c r="G5" s="451" t="n">
        <v>510</v>
      </c>
      <c r="H5" s="452" t="s">
        <v>184</v>
      </c>
      <c r="I5" s="464" t="s">
        <v>185</v>
      </c>
      <c r="J5" s="763" t="n">
        <v>1</v>
      </c>
      <c r="K5" s="478"/>
      <c r="L5" s="471"/>
    </row>
    <row r="6" s="100" customFormat="true" ht="40.2" hidden="false" customHeight="true" outlineLevel="0" collapsed="false">
      <c r="A6" s="402" t="n">
        <v>1</v>
      </c>
      <c r="B6" s="447" t="n">
        <v>232</v>
      </c>
      <c r="C6" s="447" t="s">
        <v>211</v>
      </c>
      <c r="D6" s="447" t="s">
        <v>146</v>
      </c>
      <c r="E6" s="447"/>
      <c r="F6" s="451" t="n">
        <v>287</v>
      </c>
      <c r="G6" s="451" t="s">
        <v>212</v>
      </c>
      <c r="H6" s="452" t="s">
        <v>213</v>
      </c>
      <c r="I6" s="464" t="s">
        <v>214</v>
      </c>
      <c r="J6" s="764" t="n">
        <v>1</v>
      </c>
      <c r="K6" s="504"/>
      <c r="L6" s="509"/>
    </row>
    <row r="7" s="100" customFormat="true" ht="40.2" hidden="false" customHeight="true" outlineLevel="0" collapsed="false">
      <c r="A7" s="402" t="n">
        <v>1</v>
      </c>
      <c r="B7" s="447" t="n">
        <v>237</v>
      </c>
      <c r="C7" s="447" t="s">
        <v>220</v>
      </c>
      <c r="D7" s="447" t="s">
        <v>120</v>
      </c>
      <c r="E7" s="447" t="s">
        <v>121</v>
      </c>
      <c r="F7" s="451" t="n">
        <v>288</v>
      </c>
      <c r="G7" s="451" t="n">
        <v>423</v>
      </c>
      <c r="H7" s="452" t="s">
        <v>221</v>
      </c>
      <c r="I7" s="464" t="s">
        <v>222</v>
      </c>
      <c r="J7" s="764" t="n">
        <v>1</v>
      </c>
      <c r="K7" s="504"/>
      <c r="L7" s="504"/>
      <c r="M7" s="765"/>
      <c r="N7" s="765"/>
      <c r="O7" s="765"/>
      <c r="P7" s="765"/>
      <c r="Q7" s="765"/>
      <c r="R7" s="765"/>
      <c r="S7" s="765"/>
      <c r="T7" s="765"/>
      <c r="U7" s="765"/>
      <c r="V7" s="765"/>
      <c r="W7" s="765"/>
      <c r="X7" s="765"/>
      <c r="Y7" s="765"/>
      <c r="Z7" s="765"/>
      <c r="AA7" s="765"/>
      <c r="AB7" s="765"/>
      <c r="AC7" s="765"/>
      <c r="AD7" s="765"/>
      <c r="AE7" s="765"/>
      <c r="AF7" s="765"/>
      <c r="AG7" s="765"/>
      <c r="AH7" s="765"/>
      <c r="AI7" s="765"/>
      <c r="AJ7" s="765"/>
      <c r="AK7" s="765"/>
      <c r="AL7" s="765"/>
      <c r="AM7" s="765"/>
      <c r="AN7" s="765"/>
      <c r="AO7" s="765"/>
      <c r="AP7" s="765"/>
      <c r="AQ7" s="765"/>
      <c r="AR7" s="765"/>
      <c r="AS7" s="765"/>
      <c r="AT7" s="765"/>
      <c r="AU7" s="765"/>
      <c r="AV7" s="765"/>
      <c r="AW7" s="765"/>
      <c r="AX7" s="765"/>
      <c r="AY7" s="765"/>
      <c r="AZ7" s="765"/>
      <c r="BA7" s="765"/>
      <c r="BB7" s="765"/>
      <c r="BC7" s="765"/>
      <c r="BD7" s="765"/>
      <c r="BE7" s="765"/>
      <c r="BF7" s="765"/>
      <c r="BG7" s="765"/>
      <c r="BH7" s="765"/>
      <c r="BI7" s="765"/>
      <c r="BJ7" s="765"/>
      <c r="BK7" s="765"/>
      <c r="BL7" s="765"/>
      <c r="BM7" s="765"/>
      <c r="BN7" s="765"/>
      <c r="BO7" s="765"/>
      <c r="BP7" s="765"/>
      <c r="BQ7" s="765"/>
      <c r="BR7" s="765"/>
      <c r="BS7" s="765"/>
      <c r="BT7" s="765"/>
      <c r="BU7" s="765"/>
      <c r="BV7" s="765"/>
      <c r="BW7" s="765"/>
      <c r="BX7" s="765"/>
      <c r="BY7" s="765"/>
      <c r="BZ7" s="765"/>
      <c r="CA7" s="765"/>
      <c r="CB7" s="765"/>
      <c r="CC7" s="765"/>
      <c r="CD7" s="765"/>
      <c r="CE7" s="765"/>
      <c r="CF7" s="765"/>
      <c r="CG7" s="765"/>
      <c r="CH7" s="765"/>
      <c r="CI7" s="765"/>
      <c r="CJ7" s="765"/>
      <c r="CK7" s="765"/>
      <c r="CL7" s="765"/>
      <c r="CM7" s="765"/>
      <c r="CN7" s="765"/>
      <c r="CO7" s="765"/>
      <c r="CP7" s="765"/>
      <c r="CQ7" s="765"/>
      <c r="CR7" s="765"/>
      <c r="CS7" s="765"/>
      <c r="CT7" s="765"/>
      <c r="CU7" s="765"/>
      <c r="CV7" s="765"/>
      <c r="CW7" s="765"/>
      <c r="CX7" s="765"/>
      <c r="CY7" s="765"/>
      <c r="CZ7" s="765"/>
      <c r="DA7" s="765"/>
      <c r="DB7" s="765"/>
      <c r="DC7" s="765"/>
      <c r="DD7" s="765"/>
      <c r="DE7" s="765"/>
      <c r="DF7" s="765"/>
      <c r="DG7" s="765"/>
      <c r="DH7" s="765"/>
      <c r="DI7" s="765"/>
      <c r="DJ7" s="765"/>
      <c r="DK7" s="765"/>
      <c r="DL7" s="765"/>
      <c r="DM7" s="765"/>
      <c r="DN7" s="765"/>
      <c r="DO7" s="765"/>
      <c r="DP7" s="765"/>
      <c r="DQ7" s="765"/>
      <c r="DR7" s="765"/>
      <c r="DS7" s="765"/>
      <c r="DT7" s="765"/>
      <c r="DU7" s="765"/>
      <c r="DV7" s="765"/>
      <c r="DW7" s="765"/>
      <c r="DX7" s="765"/>
      <c r="DY7" s="765"/>
      <c r="DZ7" s="765"/>
      <c r="EA7" s="765"/>
      <c r="EB7" s="765"/>
      <c r="EC7" s="765"/>
      <c r="ED7" s="765"/>
      <c r="EE7" s="765"/>
      <c r="EF7" s="765"/>
      <c r="EG7" s="765"/>
      <c r="EH7" s="765"/>
      <c r="EI7" s="765"/>
      <c r="EJ7" s="765"/>
      <c r="EK7" s="765"/>
      <c r="EL7" s="765"/>
      <c r="EM7" s="765"/>
      <c r="EN7" s="765"/>
      <c r="EO7" s="765"/>
      <c r="EP7" s="765"/>
      <c r="EQ7" s="765"/>
      <c r="ER7" s="765"/>
      <c r="ES7" s="765"/>
      <c r="ET7" s="765"/>
      <c r="EU7" s="765"/>
      <c r="EV7" s="765"/>
      <c r="EW7" s="765"/>
      <c r="EX7" s="765"/>
      <c r="EY7" s="765"/>
      <c r="EZ7" s="765"/>
      <c r="FA7" s="765"/>
      <c r="FB7" s="765"/>
      <c r="FC7" s="765"/>
      <c r="FD7" s="765"/>
      <c r="FE7" s="765"/>
      <c r="FF7" s="765"/>
      <c r="FG7" s="765"/>
      <c r="FH7" s="765"/>
      <c r="FI7" s="765"/>
      <c r="FJ7" s="765"/>
      <c r="FK7" s="765"/>
      <c r="FL7" s="765"/>
      <c r="FM7" s="765"/>
      <c r="FN7" s="765"/>
      <c r="FO7" s="765"/>
      <c r="FP7" s="765"/>
      <c r="FQ7" s="765"/>
      <c r="FR7" s="765"/>
      <c r="FS7" s="765"/>
      <c r="FT7" s="765"/>
      <c r="FU7" s="765"/>
      <c r="FV7" s="765"/>
      <c r="FW7" s="765"/>
      <c r="FX7" s="765"/>
      <c r="FY7" s="765"/>
      <c r="FZ7" s="765"/>
      <c r="GA7" s="765"/>
      <c r="GB7" s="765"/>
      <c r="GC7" s="765"/>
      <c r="GD7" s="765"/>
      <c r="GE7" s="765"/>
      <c r="GF7" s="765"/>
      <c r="GG7" s="765"/>
      <c r="GH7" s="765"/>
      <c r="GI7" s="765"/>
      <c r="GJ7" s="765"/>
      <c r="GK7" s="765"/>
      <c r="GL7" s="765"/>
      <c r="GM7" s="765"/>
      <c r="GN7" s="765"/>
      <c r="GO7" s="765"/>
      <c r="GP7" s="765"/>
      <c r="GQ7" s="765"/>
      <c r="GR7" s="765"/>
      <c r="GS7" s="765"/>
      <c r="GT7" s="765"/>
      <c r="GU7" s="765"/>
      <c r="GV7" s="765"/>
      <c r="GW7" s="765"/>
      <c r="GX7" s="765"/>
      <c r="GY7" s="765"/>
      <c r="GZ7" s="765"/>
      <c r="HA7" s="765"/>
      <c r="HB7" s="765"/>
      <c r="HC7" s="765"/>
      <c r="HD7" s="765"/>
      <c r="HE7" s="765"/>
      <c r="HF7" s="765"/>
      <c r="HG7" s="765"/>
      <c r="HH7" s="765"/>
      <c r="HI7" s="765"/>
      <c r="HJ7" s="765"/>
      <c r="HK7" s="765"/>
      <c r="HL7" s="765"/>
      <c r="HM7" s="765"/>
      <c r="HN7" s="765"/>
      <c r="HO7" s="765"/>
      <c r="HP7" s="765"/>
      <c r="HQ7" s="765"/>
      <c r="HR7" s="765"/>
      <c r="HS7" s="765"/>
      <c r="HT7" s="765"/>
      <c r="HU7" s="765"/>
      <c r="HV7" s="765"/>
      <c r="HW7" s="765"/>
      <c r="HX7" s="765"/>
      <c r="HY7" s="765"/>
      <c r="HZ7" s="765"/>
      <c r="IA7" s="765"/>
      <c r="IB7" s="765"/>
      <c r="IC7" s="765"/>
      <c r="ID7" s="765"/>
      <c r="IE7" s="765"/>
      <c r="IF7" s="765"/>
      <c r="IG7" s="765"/>
      <c r="IH7" s="765"/>
      <c r="II7" s="765"/>
      <c r="IJ7" s="765"/>
      <c r="IK7" s="765"/>
      <c r="IL7" s="765"/>
      <c r="IM7" s="765"/>
      <c r="IN7" s="765"/>
      <c r="IO7" s="765"/>
      <c r="IP7" s="765"/>
      <c r="IQ7" s="765"/>
      <c r="IR7" s="765"/>
      <c r="IS7" s="765"/>
      <c r="IT7" s="765"/>
    </row>
    <row r="8" s="100" customFormat="true" ht="40.2" hidden="false" customHeight="true" outlineLevel="0" collapsed="false">
      <c r="A8" s="402" t="n">
        <v>1</v>
      </c>
      <c r="B8" s="447" t="n">
        <v>175</v>
      </c>
      <c r="C8" s="447" t="s">
        <v>258</v>
      </c>
      <c r="D8" s="447" t="s">
        <v>120</v>
      </c>
      <c r="E8" s="447" t="s">
        <v>259</v>
      </c>
      <c r="F8" s="451" t="n">
        <v>15</v>
      </c>
      <c r="G8" s="451" t="s">
        <v>260</v>
      </c>
      <c r="H8" s="452" t="s">
        <v>261</v>
      </c>
      <c r="I8" s="464" t="s">
        <v>262</v>
      </c>
      <c r="J8" s="763" t="n">
        <v>1</v>
      </c>
      <c r="K8" s="504"/>
      <c r="L8" s="504"/>
      <c r="M8" s="765"/>
      <c r="N8" s="765"/>
      <c r="O8" s="765"/>
      <c r="P8" s="765"/>
      <c r="Q8" s="765"/>
      <c r="R8" s="765"/>
      <c r="S8" s="765"/>
      <c r="T8" s="765"/>
      <c r="U8" s="765"/>
      <c r="V8" s="765"/>
      <c r="W8" s="765"/>
      <c r="X8" s="765"/>
      <c r="Y8" s="765"/>
      <c r="Z8" s="765"/>
      <c r="AA8" s="765"/>
      <c r="AB8" s="765"/>
      <c r="AC8" s="765"/>
      <c r="AD8" s="765"/>
      <c r="AE8" s="765"/>
      <c r="AF8" s="765"/>
      <c r="AG8" s="765"/>
      <c r="AH8" s="765"/>
      <c r="AI8" s="765"/>
      <c r="AJ8" s="765"/>
      <c r="AK8" s="765"/>
      <c r="AL8" s="765"/>
      <c r="AM8" s="765"/>
      <c r="AN8" s="765"/>
      <c r="AO8" s="765"/>
      <c r="AP8" s="765"/>
      <c r="AQ8" s="765"/>
      <c r="AR8" s="765"/>
      <c r="AS8" s="765"/>
      <c r="AT8" s="765"/>
      <c r="AU8" s="765"/>
      <c r="AV8" s="765"/>
      <c r="AW8" s="765"/>
      <c r="AX8" s="765"/>
      <c r="AY8" s="765"/>
      <c r="AZ8" s="765"/>
      <c r="BA8" s="765"/>
      <c r="BB8" s="765"/>
      <c r="BC8" s="765"/>
      <c r="BD8" s="765"/>
      <c r="BE8" s="765"/>
      <c r="BF8" s="765"/>
      <c r="BG8" s="765"/>
      <c r="BH8" s="765"/>
      <c r="BI8" s="765"/>
      <c r="BJ8" s="765"/>
      <c r="BK8" s="765"/>
      <c r="BL8" s="765"/>
      <c r="BM8" s="765"/>
      <c r="BN8" s="765"/>
      <c r="BO8" s="765"/>
      <c r="BP8" s="765"/>
      <c r="BQ8" s="765"/>
      <c r="BR8" s="765"/>
      <c r="BS8" s="765"/>
      <c r="BT8" s="765"/>
      <c r="BU8" s="765"/>
      <c r="BV8" s="765"/>
      <c r="BW8" s="765"/>
      <c r="BX8" s="765"/>
      <c r="BY8" s="765"/>
      <c r="BZ8" s="765"/>
      <c r="CA8" s="765"/>
      <c r="CB8" s="765"/>
      <c r="CC8" s="765"/>
      <c r="CD8" s="765"/>
      <c r="CE8" s="765"/>
      <c r="CF8" s="765"/>
      <c r="CG8" s="765"/>
      <c r="CH8" s="765"/>
      <c r="CI8" s="765"/>
      <c r="CJ8" s="765"/>
      <c r="CK8" s="765"/>
      <c r="CL8" s="765"/>
      <c r="CM8" s="765"/>
      <c r="CN8" s="765"/>
      <c r="CO8" s="765"/>
      <c r="CP8" s="765"/>
      <c r="CQ8" s="765"/>
      <c r="CR8" s="765"/>
      <c r="CS8" s="765"/>
      <c r="CT8" s="765"/>
      <c r="CU8" s="765"/>
      <c r="CV8" s="765"/>
      <c r="CW8" s="765"/>
      <c r="CX8" s="765"/>
      <c r="CY8" s="765"/>
      <c r="CZ8" s="765"/>
      <c r="DA8" s="765"/>
      <c r="DB8" s="765"/>
      <c r="DC8" s="765"/>
      <c r="DD8" s="765"/>
      <c r="DE8" s="765"/>
      <c r="DF8" s="765"/>
      <c r="DG8" s="765"/>
      <c r="DH8" s="765"/>
      <c r="DI8" s="765"/>
      <c r="DJ8" s="765"/>
      <c r="DK8" s="765"/>
      <c r="DL8" s="765"/>
      <c r="DM8" s="765"/>
      <c r="DN8" s="765"/>
      <c r="DO8" s="765"/>
      <c r="DP8" s="765"/>
      <c r="DQ8" s="765"/>
      <c r="DR8" s="765"/>
      <c r="DS8" s="765"/>
      <c r="DT8" s="765"/>
      <c r="DU8" s="765"/>
      <c r="DV8" s="765"/>
      <c r="DW8" s="765"/>
      <c r="DX8" s="765"/>
      <c r="DY8" s="765"/>
      <c r="DZ8" s="765"/>
      <c r="EA8" s="765"/>
      <c r="EB8" s="765"/>
      <c r="EC8" s="765"/>
      <c r="ED8" s="765"/>
      <c r="EE8" s="765"/>
      <c r="EF8" s="765"/>
      <c r="EG8" s="765"/>
      <c r="EH8" s="765"/>
      <c r="EI8" s="765"/>
      <c r="EJ8" s="765"/>
      <c r="EK8" s="765"/>
      <c r="EL8" s="765"/>
      <c r="EM8" s="765"/>
      <c r="EN8" s="765"/>
      <c r="EO8" s="765"/>
      <c r="EP8" s="765"/>
      <c r="EQ8" s="765"/>
      <c r="ER8" s="765"/>
      <c r="ES8" s="765"/>
      <c r="ET8" s="765"/>
      <c r="EU8" s="765"/>
      <c r="EV8" s="765"/>
      <c r="EW8" s="765"/>
      <c r="EX8" s="765"/>
      <c r="EY8" s="765"/>
      <c r="EZ8" s="765"/>
      <c r="FA8" s="765"/>
      <c r="FB8" s="765"/>
      <c r="FC8" s="765"/>
      <c r="FD8" s="765"/>
      <c r="FE8" s="765"/>
      <c r="FF8" s="765"/>
      <c r="FG8" s="765"/>
      <c r="FH8" s="765"/>
      <c r="FI8" s="765"/>
      <c r="FJ8" s="765"/>
      <c r="FK8" s="765"/>
      <c r="FL8" s="765"/>
      <c r="FM8" s="765"/>
      <c r="FN8" s="765"/>
      <c r="FO8" s="765"/>
      <c r="FP8" s="765"/>
      <c r="FQ8" s="765"/>
      <c r="FR8" s="765"/>
      <c r="FS8" s="765"/>
      <c r="FT8" s="765"/>
      <c r="FU8" s="765"/>
      <c r="FV8" s="765"/>
      <c r="FW8" s="765"/>
      <c r="FX8" s="765"/>
      <c r="FY8" s="765"/>
      <c r="FZ8" s="765"/>
      <c r="GA8" s="765"/>
      <c r="GB8" s="765"/>
      <c r="GC8" s="765"/>
      <c r="GD8" s="765"/>
      <c r="GE8" s="765"/>
      <c r="GF8" s="765"/>
      <c r="GG8" s="765"/>
      <c r="GH8" s="765"/>
      <c r="GI8" s="765"/>
      <c r="GJ8" s="765"/>
      <c r="GK8" s="765"/>
      <c r="GL8" s="765"/>
      <c r="GM8" s="765"/>
      <c r="GN8" s="765"/>
      <c r="GO8" s="765"/>
      <c r="GP8" s="765"/>
      <c r="GQ8" s="765"/>
      <c r="GR8" s="765"/>
      <c r="GS8" s="765"/>
      <c r="GT8" s="765"/>
      <c r="GU8" s="765"/>
      <c r="GV8" s="765"/>
      <c r="GW8" s="765"/>
      <c r="GX8" s="765"/>
      <c r="GY8" s="765"/>
      <c r="GZ8" s="765"/>
      <c r="HA8" s="765"/>
      <c r="HB8" s="765"/>
      <c r="HC8" s="765"/>
      <c r="HD8" s="765"/>
      <c r="HE8" s="765"/>
      <c r="HF8" s="765"/>
      <c r="HG8" s="765"/>
      <c r="HH8" s="765"/>
      <c r="HI8" s="765"/>
      <c r="HJ8" s="765"/>
      <c r="HK8" s="765"/>
      <c r="HL8" s="765"/>
      <c r="HM8" s="765"/>
      <c r="HN8" s="765"/>
      <c r="HO8" s="765"/>
      <c r="HP8" s="765"/>
      <c r="HQ8" s="765"/>
      <c r="HR8" s="765"/>
      <c r="HS8" s="765"/>
      <c r="HT8" s="765"/>
      <c r="HU8" s="765"/>
      <c r="HV8" s="765"/>
      <c r="HW8" s="765"/>
      <c r="HX8" s="765"/>
      <c r="HY8" s="765"/>
      <c r="HZ8" s="765"/>
      <c r="IA8" s="765"/>
      <c r="IB8" s="765"/>
      <c r="IC8" s="765"/>
      <c r="ID8" s="765"/>
      <c r="IE8" s="765"/>
      <c r="IF8" s="765"/>
      <c r="IG8" s="765"/>
      <c r="IH8" s="765"/>
      <c r="II8" s="765"/>
      <c r="IJ8" s="765"/>
      <c r="IK8" s="765"/>
      <c r="IL8" s="765"/>
      <c r="IM8" s="765"/>
      <c r="IN8" s="765"/>
      <c r="IO8" s="765"/>
      <c r="IP8" s="765"/>
      <c r="IQ8" s="765"/>
      <c r="IR8" s="765"/>
      <c r="IS8" s="765"/>
      <c r="IT8" s="765"/>
    </row>
    <row r="9" s="100" customFormat="true" ht="40.2" hidden="false" customHeight="true" outlineLevel="0" collapsed="false">
      <c r="A9" s="402" t="n">
        <v>1</v>
      </c>
      <c r="B9" s="447" t="n">
        <v>544</v>
      </c>
      <c r="C9" s="447" t="s">
        <v>265</v>
      </c>
      <c r="D9" s="447" t="s">
        <v>120</v>
      </c>
      <c r="E9" s="447" t="s">
        <v>266</v>
      </c>
      <c r="F9" s="451" t="s">
        <v>267</v>
      </c>
      <c r="G9" s="451" t="n">
        <v>354</v>
      </c>
      <c r="H9" s="452" t="s">
        <v>268</v>
      </c>
      <c r="I9" s="464" t="s">
        <v>269</v>
      </c>
      <c r="J9" s="763" t="n">
        <v>1</v>
      </c>
      <c r="K9" s="478"/>
      <c r="L9" s="471"/>
    </row>
    <row r="10" s="100" customFormat="true" ht="40.2" hidden="false" customHeight="true" outlineLevel="0" collapsed="false">
      <c r="A10" s="402" t="n">
        <v>1</v>
      </c>
      <c r="B10" s="447" t="n">
        <v>581</v>
      </c>
      <c r="C10" s="447" t="s">
        <v>270</v>
      </c>
      <c r="D10" s="447" t="s">
        <v>120</v>
      </c>
      <c r="E10" s="447" t="s">
        <v>256</v>
      </c>
      <c r="F10" s="451" t="s">
        <v>410</v>
      </c>
      <c r="G10" s="451" t="n">
        <v>953</v>
      </c>
      <c r="H10" s="452" t="s">
        <v>272</v>
      </c>
      <c r="I10" s="464" t="s">
        <v>273</v>
      </c>
      <c r="J10" s="763" t="n">
        <v>1</v>
      </c>
      <c r="K10" s="478"/>
      <c r="L10" s="507"/>
    </row>
    <row r="11" s="100" customFormat="true" ht="40.2" hidden="false" customHeight="true" outlineLevel="0" collapsed="false">
      <c r="A11" s="402" t="n">
        <v>1</v>
      </c>
      <c r="B11" s="447" t="n">
        <v>412</v>
      </c>
      <c r="C11" s="447" t="s">
        <v>274</v>
      </c>
      <c r="D11" s="447" t="s">
        <v>120</v>
      </c>
      <c r="E11" s="447" t="s">
        <v>275</v>
      </c>
      <c r="F11" s="451" t="n">
        <v>196</v>
      </c>
      <c r="G11" s="451" t="n">
        <v>256</v>
      </c>
      <c r="H11" s="452" t="s">
        <v>276</v>
      </c>
      <c r="I11" s="464" t="s">
        <v>277</v>
      </c>
      <c r="J11" s="763" t="n">
        <v>1</v>
      </c>
      <c r="K11" s="478"/>
      <c r="L11" s="471"/>
    </row>
    <row r="12" s="100" customFormat="true" ht="40.2" hidden="false" customHeight="true" outlineLevel="0" collapsed="false">
      <c r="A12" s="402" t="n">
        <v>1</v>
      </c>
      <c r="B12" s="447" t="n">
        <v>205</v>
      </c>
      <c r="C12" s="447" t="s">
        <v>278</v>
      </c>
      <c r="D12" s="447" t="s">
        <v>120</v>
      </c>
      <c r="E12" s="447" t="s">
        <v>279</v>
      </c>
      <c r="F12" s="451" t="n">
        <v>340</v>
      </c>
      <c r="G12" s="451" t="s">
        <v>280</v>
      </c>
      <c r="H12" s="452" t="s">
        <v>281</v>
      </c>
      <c r="I12" s="464" t="s">
        <v>282</v>
      </c>
      <c r="J12" s="763" t="n">
        <v>1</v>
      </c>
      <c r="K12" s="478"/>
      <c r="L12" s="471"/>
    </row>
    <row r="13" s="100" customFormat="true" ht="40.2" hidden="false" customHeight="true" outlineLevel="0" collapsed="false">
      <c r="A13" s="402" t="n">
        <v>1</v>
      </c>
      <c r="B13" s="447" t="n">
        <v>66</v>
      </c>
      <c r="C13" s="447" t="s">
        <v>293</v>
      </c>
      <c r="D13" s="447" t="s">
        <v>120</v>
      </c>
      <c r="E13" s="447"/>
      <c r="F13" s="451" t="n">
        <v>67</v>
      </c>
      <c r="G13" s="451" t="s">
        <v>294</v>
      </c>
      <c r="H13" s="452" t="s">
        <v>295</v>
      </c>
      <c r="I13" s="464" t="s">
        <v>296</v>
      </c>
      <c r="J13" s="763" t="n">
        <v>1</v>
      </c>
      <c r="K13" s="478"/>
      <c r="L13" s="471"/>
    </row>
    <row r="14" s="100" customFormat="true" ht="40.2" hidden="false" customHeight="true" outlineLevel="0" collapsed="false">
      <c r="A14" s="402" t="n">
        <v>1</v>
      </c>
      <c r="B14" s="447" t="n">
        <v>52</v>
      </c>
      <c r="C14" s="447" t="s">
        <v>318</v>
      </c>
      <c r="D14" s="447" t="s">
        <v>120</v>
      </c>
      <c r="E14" s="447" t="s">
        <v>148</v>
      </c>
      <c r="F14" s="451" t="s">
        <v>2746</v>
      </c>
      <c r="G14" s="451" t="s">
        <v>319</v>
      </c>
      <c r="H14" s="452" t="s">
        <v>320</v>
      </c>
      <c r="I14" s="464" t="s">
        <v>321</v>
      </c>
      <c r="J14" s="763" t="n">
        <v>1</v>
      </c>
      <c r="K14" s="478"/>
      <c r="L14" s="471"/>
    </row>
    <row r="15" s="100" customFormat="true" ht="40.2" hidden="false" customHeight="true" outlineLevel="0" collapsed="false">
      <c r="A15" s="402" t="n">
        <v>1</v>
      </c>
      <c r="B15" s="447" t="n">
        <v>140</v>
      </c>
      <c r="C15" s="447" t="s">
        <v>323</v>
      </c>
      <c r="D15" s="447" t="s">
        <v>120</v>
      </c>
      <c r="E15" s="447"/>
      <c r="F15" s="451" t="n">
        <v>424</v>
      </c>
      <c r="G15" s="451" t="s">
        <v>324</v>
      </c>
      <c r="H15" s="452" t="s">
        <v>325</v>
      </c>
      <c r="I15" s="464" t="s">
        <v>326</v>
      </c>
      <c r="J15" s="763" t="n">
        <v>1</v>
      </c>
      <c r="K15" s="478"/>
      <c r="L15" s="471"/>
    </row>
    <row r="16" s="100" customFormat="true" ht="40.2" hidden="false" customHeight="true" outlineLevel="0" collapsed="false">
      <c r="A16" s="402" t="n">
        <v>1</v>
      </c>
      <c r="B16" s="447" t="n">
        <v>426</v>
      </c>
      <c r="C16" s="447" t="s">
        <v>334</v>
      </c>
      <c r="D16" s="447" t="s">
        <v>120</v>
      </c>
      <c r="E16" s="447" t="s">
        <v>275</v>
      </c>
      <c r="F16" s="451" t="n">
        <v>243</v>
      </c>
      <c r="G16" s="451" t="n">
        <v>451</v>
      </c>
      <c r="H16" s="452" t="s">
        <v>335</v>
      </c>
      <c r="I16" s="464" t="s">
        <v>330</v>
      </c>
      <c r="J16" s="763" t="n">
        <v>1</v>
      </c>
      <c r="K16" s="766"/>
      <c r="L16" s="535"/>
    </row>
    <row r="17" s="100" customFormat="true" ht="40.2" hidden="false" customHeight="true" outlineLevel="0" collapsed="false">
      <c r="A17" s="767" t="n">
        <v>1</v>
      </c>
      <c r="B17" s="597" t="n">
        <v>619</v>
      </c>
      <c r="C17" s="597" t="s">
        <v>379</v>
      </c>
      <c r="D17" s="597" t="s">
        <v>120</v>
      </c>
      <c r="E17" s="597" t="s">
        <v>368</v>
      </c>
      <c r="F17" s="597" t="s">
        <v>380</v>
      </c>
      <c r="G17" s="597" t="n">
        <v>397</v>
      </c>
      <c r="H17" s="768" t="s">
        <v>381</v>
      </c>
      <c r="I17" s="599" t="s">
        <v>382</v>
      </c>
      <c r="J17" s="769" t="n">
        <v>1</v>
      </c>
      <c r="K17" s="504"/>
      <c r="L17" s="504"/>
      <c r="M17" s="770"/>
      <c r="N17" s="770"/>
      <c r="O17" s="770"/>
      <c r="P17" s="770"/>
      <c r="Q17" s="770"/>
      <c r="R17" s="770"/>
      <c r="S17" s="770"/>
      <c r="T17" s="770"/>
      <c r="U17" s="770"/>
      <c r="V17" s="770"/>
      <c r="W17" s="770"/>
      <c r="X17" s="770"/>
      <c r="Y17" s="770"/>
      <c r="Z17" s="770"/>
      <c r="AA17" s="770"/>
      <c r="AB17" s="770"/>
      <c r="AC17" s="770"/>
      <c r="AD17" s="770"/>
      <c r="AE17" s="770"/>
      <c r="AF17" s="770"/>
      <c r="AG17" s="770"/>
      <c r="AH17" s="770"/>
      <c r="AI17" s="770"/>
      <c r="AJ17" s="770"/>
      <c r="AK17" s="770"/>
      <c r="AL17" s="770"/>
      <c r="AM17" s="770"/>
      <c r="AN17" s="770"/>
      <c r="AO17" s="770"/>
      <c r="AP17" s="770"/>
      <c r="AQ17" s="770"/>
      <c r="AR17" s="770"/>
      <c r="AS17" s="770"/>
      <c r="AT17" s="770"/>
      <c r="AU17" s="770"/>
      <c r="AV17" s="770"/>
      <c r="AW17" s="770"/>
      <c r="AX17" s="770"/>
      <c r="AY17" s="770"/>
      <c r="AZ17" s="770"/>
      <c r="BA17" s="770"/>
      <c r="BB17" s="770"/>
      <c r="BC17" s="770"/>
      <c r="BD17" s="770"/>
      <c r="BE17" s="770"/>
      <c r="BF17" s="770"/>
      <c r="BG17" s="770"/>
      <c r="BH17" s="770"/>
      <c r="BI17" s="770"/>
      <c r="BJ17" s="770"/>
      <c r="BK17" s="770"/>
      <c r="BL17" s="770"/>
      <c r="BM17" s="770"/>
      <c r="BN17" s="770"/>
      <c r="BO17" s="770"/>
      <c r="BP17" s="770"/>
      <c r="BQ17" s="770"/>
      <c r="BR17" s="770"/>
      <c r="BS17" s="770"/>
      <c r="BT17" s="770"/>
      <c r="BU17" s="770"/>
      <c r="BV17" s="770"/>
      <c r="BW17" s="770"/>
      <c r="BX17" s="770"/>
      <c r="BY17" s="770"/>
      <c r="BZ17" s="770"/>
      <c r="CA17" s="770"/>
      <c r="CB17" s="770"/>
      <c r="CC17" s="770"/>
      <c r="CD17" s="770"/>
      <c r="CE17" s="770"/>
      <c r="CF17" s="770"/>
      <c r="CG17" s="770"/>
      <c r="CH17" s="770"/>
      <c r="CI17" s="770"/>
      <c r="CJ17" s="770"/>
      <c r="CK17" s="770"/>
      <c r="CL17" s="770"/>
      <c r="CM17" s="770"/>
      <c r="CN17" s="770"/>
      <c r="CO17" s="770"/>
      <c r="CP17" s="770"/>
      <c r="CQ17" s="770"/>
      <c r="CR17" s="770"/>
      <c r="CS17" s="770"/>
      <c r="CT17" s="770"/>
      <c r="CU17" s="770"/>
      <c r="CV17" s="770"/>
      <c r="CW17" s="770"/>
      <c r="CX17" s="770"/>
      <c r="CY17" s="770"/>
      <c r="CZ17" s="770"/>
      <c r="DA17" s="770"/>
      <c r="DB17" s="770"/>
      <c r="DC17" s="770"/>
      <c r="DD17" s="770"/>
      <c r="DE17" s="770"/>
      <c r="DF17" s="770"/>
      <c r="DG17" s="770"/>
      <c r="DH17" s="770"/>
      <c r="DI17" s="770"/>
      <c r="DJ17" s="770"/>
      <c r="DK17" s="770"/>
      <c r="DL17" s="770"/>
      <c r="DM17" s="770"/>
      <c r="DN17" s="770"/>
      <c r="DO17" s="770"/>
      <c r="DP17" s="770"/>
      <c r="DQ17" s="770"/>
      <c r="DR17" s="770"/>
      <c r="DS17" s="770"/>
      <c r="DT17" s="770"/>
      <c r="DU17" s="770"/>
      <c r="DV17" s="770"/>
      <c r="DW17" s="770"/>
      <c r="DX17" s="770"/>
      <c r="DY17" s="770"/>
      <c r="DZ17" s="770"/>
      <c r="EA17" s="770"/>
      <c r="EB17" s="770"/>
      <c r="EC17" s="770"/>
      <c r="ED17" s="770"/>
      <c r="EE17" s="770"/>
      <c r="EF17" s="770"/>
      <c r="EG17" s="770"/>
      <c r="EH17" s="770"/>
      <c r="EI17" s="770"/>
      <c r="EJ17" s="770"/>
      <c r="EK17" s="770"/>
      <c r="EL17" s="770"/>
      <c r="EM17" s="770"/>
      <c r="EN17" s="770"/>
      <c r="EO17" s="770"/>
      <c r="EP17" s="770"/>
      <c r="EQ17" s="770"/>
      <c r="ER17" s="770"/>
      <c r="ES17" s="770"/>
      <c r="ET17" s="770"/>
      <c r="EU17" s="770"/>
      <c r="EV17" s="770"/>
      <c r="EW17" s="770"/>
      <c r="EX17" s="770"/>
      <c r="EY17" s="770"/>
      <c r="EZ17" s="770"/>
      <c r="FA17" s="770"/>
      <c r="FB17" s="770"/>
      <c r="FC17" s="770"/>
      <c r="FD17" s="770"/>
      <c r="FE17" s="770"/>
      <c r="FF17" s="770"/>
      <c r="FG17" s="770"/>
      <c r="FH17" s="770"/>
      <c r="FI17" s="770"/>
      <c r="FJ17" s="770"/>
      <c r="FK17" s="770"/>
      <c r="FL17" s="770"/>
      <c r="FM17" s="770"/>
      <c r="FN17" s="770"/>
      <c r="FO17" s="770"/>
      <c r="FP17" s="770"/>
      <c r="FQ17" s="770"/>
      <c r="FR17" s="770"/>
      <c r="FS17" s="770"/>
      <c r="FT17" s="770"/>
      <c r="FU17" s="770"/>
      <c r="FV17" s="770"/>
      <c r="FW17" s="770"/>
      <c r="FX17" s="770"/>
      <c r="FY17" s="770"/>
      <c r="FZ17" s="770"/>
      <c r="GA17" s="770"/>
      <c r="GB17" s="770"/>
      <c r="GC17" s="770"/>
      <c r="GD17" s="770"/>
      <c r="GE17" s="770"/>
      <c r="GF17" s="770"/>
      <c r="GG17" s="770"/>
      <c r="GH17" s="770"/>
      <c r="GI17" s="770"/>
      <c r="GJ17" s="770"/>
      <c r="GK17" s="770"/>
      <c r="GL17" s="770"/>
      <c r="GM17" s="770"/>
      <c r="GN17" s="770"/>
      <c r="GO17" s="770"/>
      <c r="GP17" s="770"/>
      <c r="GQ17" s="770"/>
      <c r="GR17" s="770"/>
      <c r="GS17" s="770"/>
      <c r="GT17" s="770"/>
      <c r="GU17" s="770"/>
      <c r="GV17" s="770"/>
      <c r="GW17" s="770"/>
      <c r="GX17" s="770"/>
      <c r="GY17" s="770"/>
      <c r="GZ17" s="770"/>
      <c r="HA17" s="770"/>
      <c r="HB17" s="770"/>
      <c r="HC17" s="770"/>
      <c r="HD17" s="770"/>
      <c r="HE17" s="770"/>
      <c r="HF17" s="770"/>
      <c r="HG17" s="770"/>
      <c r="HH17" s="770"/>
      <c r="HI17" s="770"/>
      <c r="HJ17" s="770"/>
      <c r="HK17" s="770"/>
      <c r="HL17" s="770"/>
      <c r="HM17" s="770"/>
      <c r="HN17" s="770"/>
      <c r="HO17" s="770"/>
      <c r="HP17" s="770"/>
      <c r="HQ17" s="770"/>
      <c r="HR17" s="770"/>
      <c r="HS17" s="770"/>
      <c r="HT17" s="770"/>
      <c r="HU17" s="770"/>
      <c r="HV17" s="770"/>
      <c r="HW17" s="770"/>
      <c r="HX17" s="770"/>
      <c r="HY17" s="770"/>
      <c r="HZ17" s="770"/>
      <c r="IA17" s="770"/>
      <c r="IB17" s="770"/>
      <c r="IC17" s="770"/>
      <c r="ID17" s="770"/>
      <c r="IE17" s="770"/>
      <c r="IF17" s="770"/>
      <c r="IG17" s="770"/>
      <c r="IH17" s="770"/>
      <c r="II17" s="770"/>
      <c r="IJ17" s="770"/>
      <c r="IK17" s="770"/>
      <c r="IL17" s="770"/>
      <c r="IM17" s="770"/>
      <c r="IN17" s="770"/>
      <c r="IO17" s="770"/>
      <c r="IP17" s="770"/>
      <c r="IQ17" s="770"/>
      <c r="IR17" s="770"/>
      <c r="IS17" s="770"/>
      <c r="IT17" s="770"/>
    </row>
    <row r="18" s="100" customFormat="true" ht="40.2" hidden="false" customHeight="true" outlineLevel="0" collapsed="false">
      <c r="A18" s="402" t="n">
        <v>1</v>
      </c>
      <c r="B18" s="553" t="n">
        <v>531</v>
      </c>
      <c r="C18" s="553" t="s">
        <v>386</v>
      </c>
      <c r="D18" s="553" t="s">
        <v>120</v>
      </c>
      <c r="E18" s="553" t="s">
        <v>387</v>
      </c>
      <c r="F18" s="557" t="n">
        <v>184</v>
      </c>
      <c r="G18" s="557" t="n">
        <v>237</v>
      </c>
      <c r="H18" s="771" t="s">
        <v>388</v>
      </c>
      <c r="I18" s="559" t="s">
        <v>389</v>
      </c>
      <c r="J18" s="772" t="n">
        <v>1</v>
      </c>
      <c r="K18" s="478"/>
      <c r="L18" s="773"/>
    </row>
    <row r="19" s="100" customFormat="true" ht="40.2" hidden="false" customHeight="true" outlineLevel="0" collapsed="false">
      <c r="A19" s="402" t="n">
        <v>1</v>
      </c>
      <c r="B19" s="447" t="n">
        <v>282</v>
      </c>
      <c r="C19" s="447" t="s">
        <v>414</v>
      </c>
      <c r="D19" s="447" t="s">
        <v>120</v>
      </c>
      <c r="E19" s="447" t="s">
        <v>133</v>
      </c>
      <c r="F19" s="451" t="n">
        <v>105</v>
      </c>
      <c r="G19" s="451" t="n">
        <v>1104</v>
      </c>
      <c r="H19" s="452" t="s">
        <v>415</v>
      </c>
      <c r="I19" s="464" t="s">
        <v>416</v>
      </c>
      <c r="J19" s="763" t="n">
        <v>1</v>
      </c>
      <c r="K19" s="478"/>
      <c r="L19" s="471"/>
    </row>
    <row r="20" s="100" customFormat="true" ht="40.2" hidden="false" customHeight="true" outlineLevel="0" collapsed="false">
      <c r="A20" s="402" t="n">
        <v>1</v>
      </c>
      <c r="B20" s="447" t="n">
        <v>109</v>
      </c>
      <c r="C20" s="447" t="s">
        <v>426</v>
      </c>
      <c r="D20" s="447" t="s">
        <v>120</v>
      </c>
      <c r="E20" s="447" t="s">
        <v>228</v>
      </c>
      <c r="F20" s="451" t="n">
        <v>346</v>
      </c>
      <c r="G20" s="451" t="n">
        <v>597</v>
      </c>
      <c r="H20" s="452" t="s">
        <v>424</v>
      </c>
      <c r="I20" s="464" t="s">
        <v>425</v>
      </c>
      <c r="J20" s="763" t="n">
        <v>1</v>
      </c>
      <c r="K20" s="478"/>
      <c r="L20" s="471"/>
    </row>
    <row r="21" s="100" customFormat="true" ht="40.2" hidden="false" customHeight="true" outlineLevel="0" collapsed="false">
      <c r="A21" s="402" t="n">
        <v>1</v>
      </c>
      <c r="B21" s="447" t="n">
        <v>308</v>
      </c>
      <c r="C21" s="447" t="s">
        <v>432</v>
      </c>
      <c r="D21" s="447" t="s">
        <v>120</v>
      </c>
      <c r="E21" s="447" t="s">
        <v>133</v>
      </c>
      <c r="F21" s="451" t="n">
        <v>448</v>
      </c>
      <c r="G21" s="451" t="n">
        <v>1158</v>
      </c>
      <c r="H21" s="452" t="s">
        <v>433</v>
      </c>
      <c r="I21" s="464" t="s">
        <v>434</v>
      </c>
      <c r="J21" s="763" t="n">
        <v>1</v>
      </c>
      <c r="K21" s="478"/>
      <c r="L21" s="471"/>
    </row>
    <row r="22" s="777" customFormat="true" ht="40.2" hidden="false" customHeight="true" outlineLevel="0" collapsed="false">
      <c r="A22" s="774" t="n">
        <v>1</v>
      </c>
      <c r="B22" s="717" t="n">
        <v>400</v>
      </c>
      <c r="C22" s="717" t="s">
        <v>495</v>
      </c>
      <c r="D22" s="717" t="s">
        <v>120</v>
      </c>
      <c r="E22" s="717" t="s">
        <v>496</v>
      </c>
      <c r="F22" s="491"/>
      <c r="G22" s="491"/>
      <c r="H22" s="775" t="s">
        <v>497</v>
      </c>
      <c r="I22" s="493" t="s">
        <v>498</v>
      </c>
      <c r="J22" s="763" t="n">
        <v>1</v>
      </c>
      <c r="K22" s="776" t="n">
        <v>1</v>
      </c>
      <c r="L22" s="507"/>
    </row>
    <row r="23" s="100" customFormat="true" ht="40.2" hidden="false" customHeight="true" outlineLevel="0" collapsed="false">
      <c r="A23" s="402" t="n">
        <v>1</v>
      </c>
      <c r="B23" s="447" t="n">
        <v>221</v>
      </c>
      <c r="C23" s="447" t="s">
        <v>535</v>
      </c>
      <c r="D23" s="447" t="s">
        <v>120</v>
      </c>
      <c r="E23" s="447" t="s">
        <v>536</v>
      </c>
      <c r="F23" s="451" t="n">
        <v>111</v>
      </c>
      <c r="G23" s="451" t="s">
        <v>537</v>
      </c>
      <c r="H23" s="452" t="s">
        <v>538</v>
      </c>
      <c r="I23" s="464" t="s">
        <v>539</v>
      </c>
      <c r="J23" s="763" t="n">
        <v>1</v>
      </c>
      <c r="K23" s="478"/>
      <c r="L23" s="471"/>
    </row>
    <row r="24" s="100" customFormat="true" ht="40.2" hidden="false" customHeight="true" outlineLevel="0" collapsed="false">
      <c r="A24" s="402" t="n">
        <v>1</v>
      </c>
      <c r="B24" s="447" t="n">
        <v>419</v>
      </c>
      <c r="C24" s="447" t="s">
        <v>541</v>
      </c>
      <c r="D24" s="447" t="s">
        <v>120</v>
      </c>
      <c r="E24" s="447" t="s">
        <v>275</v>
      </c>
      <c r="F24" s="451" t="n">
        <v>429</v>
      </c>
      <c r="G24" s="451" t="n">
        <v>1135</v>
      </c>
      <c r="H24" s="452" t="s">
        <v>542</v>
      </c>
      <c r="I24" s="464" t="s">
        <v>543</v>
      </c>
      <c r="J24" s="763" t="n">
        <v>1</v>
      </c>
      <c r="K24" s="478"/>
      <c r="L24" s="471"/>
    </row>
    <row r="25" s="100" customFormat="true" ht="40.2" hidden="false" customHeight="true" outlineLevel="0" collapsed="false">
      <c r="A25" s="402" t="n">
        <v>1</v>
      </c>
      <c r="B25" s="447" t="n">
        <v>210</v>
      </c>
      <c r="C25" s="447" t="s">
        <v>544</v>
      </c>
      <c r="D25" s="447" t="s">
        <v>120</v>
      </c>
      <c r="E25" s="447" t="s">
        <v>467</v>
      </c>
      <c r="F25" s="451" t="n">
        <v>188</v>
      </c>
      <c r="G25" s="451" t="n">
        <v>247</v>
      </c>
      <c r="H25" s="452" t="s">
        <v>545</v>
      </c>
      <c r="I25" s="464" t="s">
        <v>546</v>
      </c>
      <c r="J25" s="763" t="n">
        <v>1</v>
      </c>
      <c r="K25" s="478"/>
      <c r="L25" s="471"/>
    </row>
    <row r="26" s="100" customFormat="true" ht="52.2" hidden="false" customHeight="false" outlineLevel="0" collapsed="false">
      <c r="A26" s="402" t="n">
        <v>1</v>
      </c>
      <c r="B26" s="447" t="n">
        <v>334</v>
      </c>
      <c r="C26" s="447" t="s">
        <v>548</v>
      </c>
      <c r="D26" s="447" t="s">
        <v>120</v>
      </c>
      <c r="E26" s="447" t="s">
        <v>527</v>
      </c>
      <c r="F26" s="451" t="s">
        <v>549</v>
      </c>
      <c r="G26" s="451" t="n">
        <v>341</v>
      </c>
      <c r="H26" s="452" t="s">
        <v>2747</v>
      </c>
      <c r="I26" s="464" t="s">
        <v>551</v>
      </c>
      <c r="J26" s="763" t="n">
        <v>1</v>
      </c>
      <c r="K26" s="478"/>
      <c r="L26" s="471"/>
    </row>
    <row r="27" s="100" customFormat="true" ht="40.2" hidden="false" customHeight="true" outlineLevel="0" collapsed="false">
      <c r="A27" s="402" t="n">
        <v>1</v>
      </c>
      <c r="B27" s="447" t="n">
        <v>345</v>
      </c>
      <c r="C27" s="447" t="s">
        <v>553</v>
      </c>
      <c r="D27" s="447" t="s">
        <v>120</v>
      </c>
      <c r="E27" s="447" t="s">
        <v>527</v>
      </c>
      <c r="F27" s="451" t="n">
        <v>312</v>
      </c>
      <c r="G27" s="451" t="n">
        <v>538</v>
      </c>
      <c r="H27" s="452" t="s">
        <v>554</v>
      </c>
      <c r="I27" s="464" t="s">
        <v>555</v>
      </c>
      <c r="J27" s="763" t="n">
        <v>1</v>
      </c>
      <c r="K27" s="478"/>
      <c r="L27" s="471"/>
    </row>
    <row r="28" s="100" customFormat="true" ht="40.2" hidden="false" customHeight="true" outlineLevel="0" collapsed="false">
      <c r="A28" s="402" t="n">
        <v>1</v>
      </c>
      <c r="B28" s="597" t="n">
        <v>181</v>
      </c>
      <c r="C28" s="597" t="s">
        <v>598</v>
      </c>
      <c r="D28" s="597" t="s">
        <v>120</v>
      </c>
      <c r="E28" s="597" t="s">
        <v>599</v>
      </c>
      <c r="F28" s="597" t="n">
        <v>20</v>
      </c>
      <c r="G28" s="597" t="s">
        <v>600</v>
      </c>
      <c r="H28" s="768" t="s">
        <v>601</v>
      </c>
      <c r="I28" s="599" t="s">
        <v>602</v>
      </c>
      <c r="J28" s="769" t="n">
        <v>1</v>
      </c>
      <c r="K28" s="504"/>
      <c r="L28" s="504"/>
    </row>
    <row r="29" s="100" customFormat="true" ht="40.2" hidden="false" customHeight="true" outlineLevel="0" collapsed="false">
      <c r="A29" s="402" t="n">
        <v>1</v>
      </c>
      <c r="B29" s="447" t="n">
        <v>561</v>
      </c>
      <c r="C29" s="447" t="s">
        <v>637</v>
      </c>
      <c r="D29" s="447" t="s">
        <v>120</v>
      </c>
      <c r="E29" s="447" t="s">
        <v>580</v>
      </c>
      <c r="F29" s="451" t="n">
        <v>233</v>
      </c>
      <c r="G29" s="451" t="n">
        <v>463</v>
      </c>
      <c r="H29" s="452" t="s">
        <v>638</v>
      </c>
      <c r="I29" s="464" t="s">
        <v>639</v>
      </c>
      <c r="J29" s="763" t="n">
        <v>1</v>
      </c>
      <c r="K29" s="478"/>
      <c r="L29" s="471"/>
    </row>
    <row r="30" s="100" customFormat="true" ht="40.2" hidden="false" customHeight="true" outlineLevel="0" collapsed="false">
      <c r="A30" s="402" t="n">
        <v>1</v>
      </c>
      <c r="B30" s="778" t="n">
        <v>432</v>
      </c>
      <c r="C30" s="778" t="s">
        <v>645</v>
      </c>
      <c r="D30" s="778" t="s">
        <v>120</v>
      </c>
      <c r="E30" s="778" t="s">
        <v>275</v>
      </c>
      <c r="F30" s="779" t="s">
        <v>646</v>
      </c>
      <c r="G30" s="779" t="n">
        <v>490</v>
      </c>
      <c r="H30" s="780" t="s">
        <v>647</v>
      </c>
      <c r="I30" s="781" t="s">
        <v>648</v>
      </c>
      <c r="J30" s="763" t="n">
        <v>1</v>
      </c>
      <c r="K30" s="776" t="n">
        <v>1</v>
      </c>
      <c r="L30" s="471"/>
    </row>
    <row r="31" s="100" customFormat="true" ht="40.2" hidden="false" customHeight="true" outlineLevel="0" collapsed="false">
      <c r="A31" s="402" t="n">
        <v>1</v>
      </c>
      <c r="B31" s="447" t="n">
        <v>194</v>
      </c>
      <c r="C31" s="447" t="s">
        <v>656</v>
      </c>
      <c r="D31" s="447" t="s">
        <v>120</v>
      </c>
      <c r="E31" s="447" t="s">
        <v>657</v>
      </c>
      <c r="F31" s="451" t="n">
        <v>418</v>
      </c>
      <c r="G31" s="451" t="s">
        <v>658</v>
      </c>
      <c r="H31" s="452" t="s">
        <v>659</v>
      </c>
      <c r="I31" s="464" t="s">
        <v>660</v>
      </c>
      <c r="J31" s="763" t="n">
        <v>1</v>
      </c>
      <c r="K31" s="504"/>
      <c r="L31" s="504"/>
    </row>
    <row r="32" s="100" customFormat="true" ht="40.2" hidden="false" customHeight="true" outlineLevel="0" collapsed="false">
      <c r="A32" s="402" t="n">
        <v>1</v>
      </c>
      <c r="B32" s="447" t="n">
        <v>437</v>
      </c>
      <c r="C32" s="447" t="s">
        <v>666</v>
      </c>
      <c r="D32" s="447" t="s">
        <v>120</v>
      </c>
      <c r="E32" s="447" t="s">
        <v>405</v>
      </c>
      <c r="F32" s="451" t="n">
        <v>495</v>
      </c>
      <c r="G32" s="451" t="n">
        <v>628</v>
      </c>
      <c r="H32" s="452" t="s">
        <v>667</v>
      </c>
      <c r="I32" s="464" t="s">
        <v>668</v>
      </c>
      <c r="J32" s="763" t="n">
        <v>1</v>
      </c>
      <c r="K32" s="504"/>
      <c r="L32" s="504"/>
    </row>
    <row r="33" s="100" customFormat="true" ht="40.2" hidden="false" customHeight="true" outlineLevel="0" collapsed="false">
      <c r="A33" s="402" t="n">
        <v>1</v>
      </c>
      <c r="B33" s="447" t="n">
        <v>57</v>
      </c>
      <c r="C33" s="447" t="s">
        <v>702</v>
      </c>
      <c r="D33" s="447" t="s">
        <v>120</v>
      </c>
      <c r="E33" s="447"/>
      <c r="F33" s="451" t="n">
        <v>1</v>
      </c>
      <c r="G33" s="451" t="s">
        <v>703</v>
      </c>
      <c r="H33" s="452" t="s">
        <v>704</v>
      </c>
      <c r="I33" s="464" t="s">
        <v>705</v>
      </c>
      <c r="J33" s="763" t="n">
        <v>1</v>
      </c>
      <c r="K33" s="478"/>
      <c r="L33" s="471"/>
    </row>
    <row r="34" s="100" customFormat="true" ht="40.2" hidden="false" customHeight="true" outlineLevel="0" collapsed="false">
      <c r="A34" s="402" t="n">
        <v>1</v>
      </c>
      <c r="B34" s="447" t="n">
        <v>352</v>
      </c>
      <c r="C34" s="447" t="s">
        <v>732</v>
      </c>
      <c r="D34" s="447" t="s">
        <v>120</v>
      </c>
      <c r="E34" s="447" t="s">
        <v>733</v>
      </c>
      <c r="F34" s="451" t="n">
        <v>416</v>
      </c>
      <c r="G34" s="451" t="n">
        <v>1085</v>
      </c>
      <c r="H34" s="452" t="s">
        <v>734</v>
      </c>
      <c r="I34" s="464" t="s">
        <v>735</v>
      </c>
      <c r="J34" s="763" t="n">
        <v>1</v>
      </c>
      <c r="K34" s="478"/>
      <c r="L34" s="471"/>
    </row>
    <row r="35" s="100" customFormat="true" ht="40.2" hidden="false" customHeight="true" outlineLevel="0" collapsed="false">
      <c r="A35" s="402" t="n">
        <v>1</v>
      </c>
      <c r="B35" s="447" t="n">
        <v>542</v>
      </c>
      <c r="C35" s="447" t="s">
        <v>744</v>
      </c>
      <c r="D35" s="447" t="s">
        <v>120</v>
      </c>
      <c r="E35" s="447" t="s">
        <v>266</v>
      </c>
      <c r="F35" s="451" t="s">
        <v>745</v>
      </c>
      <c r="G35" s="451" t="n">
        <v>353</v>
      </c>
      <c r="H35" s="452" t="s">
        <v>746</v>
      </c>
      <c r="I35" s="464" t="s">
        <v>747</v>
      </c>
      <c r="J35" s="763" t="n">
        <v>1</v>
      </c>
      <c r="K35" s="478"/>
      <c r="L35" s="471"/>
    </row>
    <row r="36" s="100" customFormat="true" ht="40.2" hidden="false" customHeight="true" outlineLevel="0" collapsed="false">
      <c r="A36" s="402" t="n">
        <v>1</v>
      </c>
      <c r="B36" s="447" t="n">
        <v>188</v>
      </c>
      <c r="C36" s="447" t="s">
        <v>759</v>
      </c>
      <c r="D36" s="447" t="s">
        <v>120</v>
      </c>
      <c r="E36" s="447" t="s">
        <v>657</v>
      </c>
      <c r="F36" s="451" t="n">
        <v>456</v>
      </c>
      <c r="G36" s="451" t="s">
        <v>760</v>
      </c>
      <c r="H36" s="452" t="s">
        <v>761</v>
      </c>
      <c r="I36" s="464" t="s">
        <v>762</v>
      </c>
      <c r="J36" s="763" t="n">
        <v>1</v>
      </c>
      <c r="K36" s="478"/>
      <c r="L36" s="471"/>
    </row>
    <row r="37" s="100" customFormat="true" ht="40.2" hidden="false" customHeight="true" outlineLevel="0" collapsed="false">
      <c r="A37" s="402" t="n">
        <v>1</v>
      </c>
      <c r="B37" s="447" t="n">
        <v>106</v>
      </c>
      <c r="C37" s="447" t="s">
        <v>772</v>
      </c>
      <c r="D37" s="447" t="s">
        <v>120</v>
      </c>
      <c r="E37" s="447"/>
      <c r="F37" s="451" t="n">
        <v>62</v>
      </c>
      <c r="G37" s="451" t="s">
        <v>773</v>
      </c>
      <c r="H37" s="452" t="s">
        <v>774</v>
      </c>
      <c r="I37" s="464" t="s">
        <v>775</v>
      </c>
      <c r="J37" s="763" t="n">
        <v>1</v>
      </c>
      <c r="K37" s="504"/>
      <c r="L37" s="504"/>
    </row>
    <row r="38" s="100" customFormat="true" ht="40.2" hidden="false" customHeight="true" outlineLevel="0" collapsed="false">
      <c r="A38" s="402" t="n">
        <v>1</v>
      </c>
      <c r="B38" s="447" t="n">
        <v>185</v>
      </c>
      <c r="C38" s="447" t="s">
        <v>779</v>
      </c>
      <c r="D38" s="447" t="s">
        <v>120</v>
      </c>
      <c r="E38" s="447" t="s">
        <v>657</v>
      </c>
      <c r="F38" s="451" t="n">
        <v>127</v>
      </c>
      <c r="G38" s="451" t="s">
        <v>780</v>
      </c>
      <c r="H38" s="452" t="s">
        <v>781</v>
      </c>
      <c r="I38" s="464" t="s">
        <v>782</v>
      </c>
      <c r="J38" s="763" t="n">
        <v>1</v>
      </c>
      <c r="K38" s="478"/>
      <c r="L38" s="471"/>
    </row>
    <row r="39" s="100" customFormat="true" ht="40.2" hidden="false" customHeight="true" outlineLevel="0" collapsed="false">
      <c r="A39" s="402" t="n">
        <v>1</v>
      </c>
      <c r="B39" s="447" t="n">
        <v>289</v>
      </c>
      <c r="C39" s="447" t="s">
        <v>783</v>
      </c>
      <c r="D39" s="447" t="s">
        <v>120</v>
      </c>
      <c r="E39" s="447" t="s">
        <v>133</v>
      </c>
      <c r="F39" s="451" t="n">
        <v>373</v>
      </c>
      <c r="G39" s="451" t="n">
        <v>965</v>
      </c>
      <c r="H39" s="452" t="s">
        <v>784</v>
      </c>
      <c r="I39" s="464" t="s">
        <v>785</v>
      </c>
      <c r="J39" s="763" t="n">
        <v>1</v>
      </c>
      <c r="K39" s="478"/>
      <c r="L39" s="471"/>
    </row>
    <row r="40" s="100" customFormat="true" ht="40.2" hidden="false" customHeight="true" outlineLevel="0" collapsed="false">
      <c r="A40" s="402" t="n">
        <v>1</v>
      </c>
      <c r="B40" s="447" t="n">
        <v>89</v>
      </c>
      <c r="C40" s="447" t="s">
        <v>793</v>
      </c>
      <c r="D40" s="447" t="s">
        <v>120</v>
      </c>
      <c r="E40" s="447"/>
      <c r="F40" s="451" t="n">
        <v>139</v>
      </c>
      <c r="G40" s="451" t="s">
        <v>794</v>
      </c>
      <c r="H40" s="452" t="s">
        <v>2748</v>
      </c>
      <c r="I40" s="464" t="s">
        <v>796</v>
      </c>
      <c r="J40" s="763" t="n">
        <v>1</v>
      </c>
      <c r="K40" s="478"/>
      <c r="L40" s="507"/>
    </row>
    <row r="41" s="100" customFormat="true" ht="40.2" hidden="false" customHeight="true" outlineLevel="0" collapsed="false">
      <c r="A41" s="402" t="n">
        <v>1</v>
      </c>
      <c r="B41" s="447" t="n">
        <v>572</v>
      </c>
      <c r="C41" s="447" t="s">
        <v>833</v>
      </c>
      <c r="D41" s="447" t="s">
        <v>120</v>
      </c>
      <c r="E41" s="447" t="s">
        <v>834</v>
      </c>
      <c r="F41" s="451" t="s">
        <v>835</v>
      </c>
      <c r="G41" s="451" t="n">
        <v>442</v>
      </c>
      <c r="H41" s="452" t="s">
        <v>836</v>
      </c>
      <c r="I41" s="464" t="s">
        <v>837</v>
      </c>
      <c r="J41" s="763" t="n">
        <v>1</v>
      </c>
      <c r="K41" s="478"/>
      <c r="L41" s="471"/>
    </row>
    <row r="42" s="100" customFormat="true" ht="40.2" hidden="false" customHeight="true" outlineLevel="0" collapsed="false">
      <c r="A42" s="402" t="n">
        <v>1</v>
      </c>
      <c r="B42" s="447" t="n">
        <v>413</v>
      </c>
      <c r="C42" s="447" t="s">
        <v>838</v>
      </c>
      <c r="D42" s="447" t="s">
        <v>120</v>
      </c>
      <c r="E42" s="447" t="s">
        <v>275</v>
      </c>
      <c r="F42" s="451" t="n">
        <v>258</v>
      </c>
      <c r="G42" s="451" t="n">
        <v>439</v>
      </c>
      <c r="H42" s="452" t="s">
        <v>839</v>
      </c>
      <c r="I42" s="464" t="s">
        <v>840</v>
      </c>
      <c r="J42" s="763" t="n">
        <v>1</v>
      </c>
      <c r="K42" s="478"/>
      <c r="L42" s="471"/>
    </row>
    <row r="43" s="100" customFormat="true" ht="40.2" hidden="false" customHeight="true" outlineLevel="0" collapsed="false">
      <c r="A43" s="402" t="n">
        <v>1</v>
      </c>
      <c r="B43" s="447" t="n">
        <v>294</v>
      </c>
      <c r="C43" s="447" t="s">
        <v>842</v>
      </c>
      <c r="D43" s="447" t="s">
        <v>120</v>
      </c>
      <c r="E43" s="447" t="s">
        <v>133</v>
      </c>
      <c r="F43" s="451" t="n">
        <v>387</v>
      </c>
      <c r="G43" s="451" t="n">
        <v>915</v>
      </c>
      <c r="H43" s="452" t="s">
        <v>843</v>
      </c>
      <c r="I43" s="464" t="s">
        <v>844</v>
      </c>
      <c r="J43" s="763" t="n">
        <v>1</v>
      </c>
      <c r="K43" s="478"/>
      <c r="L43" s="471"/>
    </row>
    <row r="44" s="100" customFormat="true" ht="40.2" hidden="false" customHeight="true" outlineLevel="0" collapsed="false">
      <c r="A44" s="402" t="n">
        <v>1</v>
      </c>
      <c r="B44" s="447" t="n">
        <v>534</v>
      </c>
      <c r="C44" s="447" t="s">
        <v>860</v>
      </c>
      <c r="D44" s="447" t="s">
        <v>120</v>
      </c>
      <c r="E44" s="447" t="s">
        <v>861</v>
      </c>
      <c r="F44" s="451" t="n">
        <v>502</v>
      </c>
      <c r="G44" s="451" t="s">
        <v>862</v>
      </c>
      <c r="H44" s="452" t="s">
        <v>863</v>
      </c>
      <c r="I44" s="464" t="s">
        <v>864</v>
      </c>
      <c r="J44" s="763" t="n">
        <v>1</v>
      </c>
      <c r="K44" s="478"/>
      <c r="L44" s="471"/>
    </row>
    <row r="45" s="100" customFormat="true" ht="40.2" hidden="false" customHeight="true" outlineLevel="0" collapsed="false">
      <c r="A45" s="402" t="n">
        <v>1</v>
      </c>
      <c r="B45" s="447" t="n">
        <v>360</v>
      </c>
      <c r="C45" s="447" t="s">
        <v>923</v>
      </c>
      <c r="D45" s="447" t="s">
        <v>120</v>
      </c>
      <c r="E45" s="447" t="s">
        <v>359</v>
      </c>
      <c r="F45" s="451" t="n">
        <v>553</v>
      </c>
      <c r="G45" s="451" t="s">
        <v>924</v>
      </c>
      <c r="H45" s="452" t="s">
        <v>925</v>
      </c>
      <c r="I45" s="453" t="s">
        <v>926</v>
      </c>
      <c r="J45" s="763" t="n">
        <v>1</v>
      </c>
      <c r="K45" s="478"/>
      <c r="L45" s="471"/>
    </row>
    <row r="46" s="100" customFormat="true" ht="40.2" hidden="false" customHeight="true" outlineLevel="0" collapsed="false">
      <c r="A46" s="402" t="n">
        <v>1</v>
      </c>
      <c r="B46" s="447" t="n">
        <v>291</v>
      </c>
      <c r="C46" s="447" t="s">
        <v>940</v>
      </c>
      <c r="D46" s="447" t="s">
        <v>120</v>
      </c>
      <c r="E46" s="447" t="s">
        <v>133</v>
      </c>
      <c r="F46" s="451" t="n">
        <v>316</v>
      </c>
      <c r="G46" s="451" t="n">
        <v>579</v>
      </c>
      <c r="H46" s="452" t="s">
        <v>941</v>
      </c>
      <c r="I46" s="464" t="s">
        <v>942</v>
      </c>
      <c r="J46" s="763" t="n">
        <v>1</v>
      </c>
      <c r="K46" s="478"/>
      <c r="L46" s="471"/>
    </row>
    <row r="47" s="100" customFormat="true" ht="40.2" hidden="false" customHeight="true" outlineLevel="0" collapsed="false">
      <c r="A47" s="402" t="n">
        <v>1</v>
      </c>
      <c r="B47" s="447" t="n">
        <v>76</v>
      </c>
      <c r="C47" s="447" t="s">
        <v>963</v>
      </c>
      <c r="D47" s="447" t="s">
        <v>120</v>
      </c>
      <c r="E47" s="447"/>
      <c r="F47" s="451" t="n">
        <v>86</v>
      </c>
      <c r="G47" s="451" t="s">
        <v>964</v>
      </c>
      <c r="H47" s="452" t="s">
        <v>965</v>
      </c>
      <c r="I47" s="464" t="s">
        <v>966</v>
      </c>
      <c r="J47" s="763" t="n">
        <v>1</v>
      </c>
      <c r="K47" s="478"/>
      <c r="L47" s="471"/>
    </row>
    <row r="48" s="100" customFormat="true" ht="40.2" hidden="false" customHeight="true" outlineLevel="0" collapsed="false">
      <c r="A48" s="402" t="n">
        <v>1</v>
      </c>
      <c r="B48" s="447" t="n">
        <v>435</v>
      </c>
      <c r="C48" s="447" t="s">
        <v>973</v>
      </c>
      <c r="D48" s="447" t="s">
        <v>120</v>
      </c>
      <c r="E48" s="447" t="s">
        <v>405</v>
      </c>
      <c r="F48" s="451" t="s">
        <v>974</v>
      </c>
      <c r="G48" s="451" t="n">
        <v>552</v>
      </c>
      <c r="H48" s="452" t="s">
        <v>975</v>
      </c>
      <c r="I48" s="464" t="s">
        <v>976</v>
      </c>
      <c r="J48" s="763" t="n">
        <v>1</v>
      </c>
      <c r="K48" s="478"/>
      <c r="L48" s="507"/>
    </row>
    <row r="49" s="100" customFormat="true" ht="40.2" hidden="false" customHeight="true" outlineLevel="0" collapsed="false">
      <c r="A49" s="402" t="n">
        <v>1</v>
      </c>
      <c r="B49" s="447" t="n">
        <v>494</v>
      </c>
      <c r="C49" s="447" t="s">
        <v>1000</v>
      </c>
      <c r="D49" s="447" t="s">
        <v>146</v>
      </c>
      <c r="E49" s="447"/>
      <c r="F49" s="451" t="n">
        <v>351</v>
      </c>
      <c r="G49" s="451" t="s">
        <v>1001</v>
      </c>
      <c r="H49" s="452" t="s">
        <v>1007</v>
      </c>
      <c r="I49" s="464" t="s">
        <v>1003</v>
      </c>
      <c r="J49" s="763" t="n">
        <v>1</v>
      </c>
      <c r="K49" s="478"/>
      <c r="L49" s="464"/>
    </row>
    <row r="50" s="100" customFormat="true" ht="40.2" hidden="false" customHeight="true" outlineLevel="0" collapsed="false">
      <c r="A50" s="402" t="n">
        <v>1</v>
      </c>
      <c r="B50" s="597" t="n">
        <v>440</v>
      </c>
      <c r="C50" s="597" t="s">
        <v>1011</v>
      </c>
      <c r="D50" s="597" t="s">
        <v>120</v>
      </c>
      <c r="E50" s="597" t="s">
        <v>815</v>
      </c>
      <c r="F50" s="597" t="s">
        <v>1012</v>
      </c>
      <c r="G50" s="597" t="n">
        <v>485</v>
      </c>
      <c r="H50" s="768" t="s">
        <v>1013</v>
      </c>
      <c r="I50" s="599" t="s">
        <v>1014</v>
      </c>
      <c r="J50" s="769" t="n">
        <v>1</v>
      </c>
      <c r="K50" s="504"/>
      <c r="L50" s="576"/>
    </row>
    <row r="51" s="100" customFormat="true" ht="40.2" hidden="false" customHeight="true" outlineLevel="0" collapsed="false">
      <c r="A51" s="402" t="n">
        <v>1</v>
      </c>
      <c r="B51" s="447" t="n">
        <v>487</v>
      </c>
      <c r="C51" s="447" t="s">
        <v>1031</v>
      </c>
      <c r="D51" s="447" t="s">
        <v>120</v>
      </c>
      <c r="E51" s="447" t="s">
        <v>1032</v>
      </c>
      <c r="F51" s="451" t="n">
        <v>142</v>
      </c>
      <c r="G51" s="451" t="s">
        <v>1033</v>
      </c>
      <c r="H51" s="452" t="s">
        <v>1034</v>
      </c>
      <c r="I51" s="464" t="s">
        <v>1035</v>
      </c>
      <c r="J51" s="763" t="n">
        <v>1</v>
      </c>
      <c r="K51" s="478"/>
      <c r="L51" s="471"/>
    </row>
    <row r="52" s="100" customFormat="true" ht="40.2" hidden="false" customHeight="true" outlineLevel="0" collapsed="false">
      <c r="A52" s="402" t="n">
        <v>1</v>
      </c>
      <c r="B52" s="447" t="n">
        <v>569</v>
      </c>
      <c r="C52" s="447" t="s">
        <v>1049</v>
      </c>
      <c r="D52" s="447" t="s">
        <v>120</v>
      </c>
      <c r="E52" s="447" t="s">
        <v>580</v>
      </c>
      <c r="F52" s="451" t="s">
        <v>1050</v>
      </c>
      <c r="G52" s="451" t="n">
        <v>468</v>
      </c>
      <c r="H52" s="452" t="s">
        <v>1051</v>
      </c>
      <c r="I52" s="464" t="s">
        <v>1052</v>
      </c>
      <c r="J52" s="763" t="n">
        <v>1</v>
      </c>
      <c r="K52" s="478"/>
      <c r="L52" s="471"/>
    </row>
    <row r="53" s="100" customFormat="true" ht="40.2" hidden="false" customHeight="true" outlineLevel="0" collapsed="false">
      <c r="A53" s="402" t="n">
        <v>1</v>
      </c>
      <c r="B53" s="447" t="n">
        <v>45</v>
      </c>
      <c r="C53" s="447" t="s">
        <v>1058</v>
      </c>
      <c r="D53" s="447" t="s">
        <v>120</v>
      </c>
      <c r="E53" s="447"/>
      <c r="F53" s="451" t="n">
        <v>225</v>
      </c>
      <c r="G53" s="451" t="s">
        <v>1059</v>
      </c>
      <c r="H53" s="452" t="s">
        <v>1060</v>
      </c>
      <c r="I53" s="464" t="s">
        <v>1061</v>
      </c>
      <c r="J53" s="763" t="n">
        <v>1</v>
      </c>
      <c r="K53" s="478"/>
      <c r="L53" s="478"/>
    </row>
    <row r="54" s="100" customFormat="true" ht="40.2" hidden="false" customHeight="true" outlineLevel="0" collapsed="false">
      <c r="A54" s="402" t="n">
        <v>1</v>
      </c>
      <c r="B54" s="447" t="n">
        <v>102</v>
      </c>
      <c r="C54" s="447" t="s">
        <v>1066</v>
      </c>
      <c r="D54" s="447" t="s">
        <v>120</v>
      </c>
      <c r="E54" s="447"/>
      <c r="F54" s="451" t="n">
        <v>97</v>
      </c>
      <c r="G54" s="451" t="s">
        <v>1067</v>
      </c>
      <c r="H54" s="452" t="s">
        <v>1068</v>
      </c>
      <c r="I54" s="464" t="s">
        <v>1069</v>
      </c>
      <c r="J54" s="763" t="n">
        <v>1</v>
      </c>
      <c r="K54" s="478"/>
      <c r="L54" s="471"/>
    </row>
    <row r="55" s="100" customFormat="true" ht="40.2" hidden="false" customHeight="true" outlineLevel="0" collapsed="false">
      <c r="A55" s="774" t="n">
        <v>1</v>
      </c>
      <c r="B55" s="778" t="n">
        <v>275</v>
      </c>
      <c r="C55" s="778" t="s">
        <v>1071</v>
      </c>
      <c r="D55" s="778" t="s">
        <v>120</v>
      </c>
      <c r="E55" s="778" t="s">
        <v>133</v>
      </c>
      <c r="F55" s="779" t="n">
        <v>159</v>
      </c>
      <c r="G55" s="779" t="n">
        <v>224</v>
      </c>
      <c r="H55" s="780" t="s">
        <v>1072</v>
      </c>
      <c r="I55" s="781" t="s">
        <v>1073</v>
      </c>
      <c r="J55" s="763" t="n">
        <v>1</v>
      </c>
      <c r="K55" s="776" t="n">
        <v>1</v>
      </c>
      <c r="L55" s="471"/>
    </row>
    <row r="56" s="100" customFormat="true" ht="40.2" hidden="false" customHeight="true" outlineLevel="0" collapsed="false">
      <c r="A56" s="402" t="n">
        <v>1</v>
      </c>
      <c r="B56" s="447" t="n">
        <v>67</v>
      </c>
      <c r="C56" s="447" t="s">
        <v>1086</v>
      </c>
      <c r="D56" s="447" t="s">
        <v>120</v>
      </c>
      <c r="E56" s="447"/>
      <c r="F56" s="451" t="n">
        <v>300</v>
      </c>
      <c r="G56" s="451" t="s">
        <v>1087</v>
      </c>
      <c r="H56" s="452" t="s">
        <v>1088</v>
      </c>
      <c r="I56" s="464" t="s">
        <v>1089</v>
      </c>
      <c r="J56" s="763" t="n">
        <v>1</v>
      </c>
      <c r="K56" s="478"/>
      <c r="L56" s="471"/>
    </row>
    <row r="57" s="100" customFormat="true" ht="40.2" hidden="false" customHeight="true" outlineLevel="0" collapsed="false">
      <c r="A57" s="402" t="n">
        <v>1</v>
      </c>
      <c r="B57" s="447" t="n">
        <v>25</v>
      </c>
      <c r="C57" s="447" t="s">
        <v>1095</v>
      </c>
      <c r="D57" s="447" t="s">
        <v>120</v>
      </c>
      <c r="E57" s="447" t="s">
        <v>352</v>
      </c>
      <c r="F57" s="451" t="n">
        <v>226</v>
      </c>
      <c r="G57" s="451" t="s">
        <v>1096</v>
      </c>
      <c r="H57" s="452" t="s">
        <v>1097</v>
      </c>
      <c r="I57" s="464" t="s">
        <v>1098</v>
      </c>
      <c r="J57" s="763" t="n">
        <v>1</v>
      </c>
      <c r="K57" s="478"/>
      <c r="L57" s="471"/>
    </row>
    <row r="58" s="100" customFormat="true" ht="40.2" hidden="false" customHeight="true" outlineLevel="0" collapsed="false">
      <c r="A58" s="402" t="n">
        <v>1</v>
      </c>
      <c r="B58" s="447" t="n">
        <v>150</v>
      </c>
      <c r="C58" s="447" t="s">
        <v>1113</v>
      </c>
      <c r="D58" s="447" t="s">
        <v>120</v>
      </c>
      <c r="E58" s="447"/>
      <c r="F58" s="451" t="n">
        <v>44</v>
      </c>
      <c r="G58" s="451" t="s">
        <v>1114</v>
      </c>
      <c r="H58" s="452" t="s">
        <v>1115</v>
      </c>
      <c r="I58" s="464" t="s">
        <v>1116</v>
      </c>
      <c r="J58" s="763" t="n">
        <v>1</v>
      </c>
      <c r="K58" s="478"/>
      <c r="L58" s="471"/>
    </row>
    <row r="59" s="100" customFormat="true" ht="40.2" hidden="false" customHeight="true" outlineLevel="0" collapsed="false">
      <c r="A59" s="402" t="n">
        <v>1</v>
      </c>
      <c r="B59" s="447" t="n">
        <v>587</v>
      </c>
      <c r="C59" s="447" t="s">
        <v>1124</v>
      </c>
      <c r="D59" s="447" t="s">
        <v>120</v>
      </c>
      <c r="E59" s="447" t="s">
        <v>256</v>
      </c>
      <c r="F59" s="451" t="s">
        <v>1125</v>
      </c>
      <c r="G59" s="451" t="n">
        <v>988</v>
      </c>
      <c r="H59" s="452" t="s">
        <v>1126</v>
      </c>
      <c r="I59" s="464" t="s">
        <v>1127</v>
      </c>
      <c r="J59" s="763" t="n">
        <v>1</v>
      </c>
      <c r="K59" s="478"/>
      <c r="L59" s="471"/>
    </row>
    <row r="60" s="100" customFormat="true" ht="87" hidden="false" customHeight="false" outlineLevel="0" collapsed="false">
      <c r="A60" s="402" t="n">
        <v>1</v>
      </c>
      <c r="B60" s="778" t="n">
        <v>425</v>
      </c>
      <c r="C60" s="778" t="s">
        <v>1133</v>
      </c>
      <c r="D60" s="778" t="s">
        <v>120</v>
      </c>
      <c r="E60" s="778" t="s">
        <v>275</v>
      </c>
      <c r="F60" s="779" t="s">
        <v>1134</v>
      </c>
      <c r="G60" s="779" t="n">
        <v>1174</v>
      </c>
      <c r="H60" s="780" t="s">
        <v>1135</v>
      </c>
      <c r="I60" s="781" t="s">
        <v>1136</v>
      </c>
      <c r="J60" s="763" t="n">
        <v>1</v>
      </c>
      <c r="K60" s="478"/>
      <c r="L60" s="478" t="s">
        <v>2749</v>
      </c>
    </row>
    <row r="61" s="100" customFormat="true" ht="40.2" hidden="false" customHeight="true" outlineLevel="0" collapsed="false">
      <c r="A61" s="402" t="n">
        <v>1</v>
      </c>
      <c r="B61" s="447" t="n">
        <v>431</v>
      </c>
      <c r="C61" s="447" t="s">
        <v>1163</v>
      </c>
      <c r="D61" s="447" t="s">
        <v>120</v>
      </c>
      <c r="E61" s="447" t="s">
        <v>275</v>
      </c>
      <c r="F61" s="451" t="n">
        <v>210</v>
      </c>
      <c r="G61" s="451" t="n">
        <v>753</v>
      </c>
      <c r="H61" s="452" t="s">
        <v>1164</v>
      </c>
      <c r="I61" s="464" t="s">
        <v>1165</v>
      </c>
      <c r="J61" s="763" t="n">
        <v>1</v>
      </c>
      <c r="K61" s="478"/>
      <c r="L61" s="471"/>
    </row>
    <row r="62" s="100" customFormat="true" ht="40.2" hidden="false" customHeight="true" outlineLevel="0" collapsed="false">
      <c r="A62" s="402" t="n">
        <v>1</v>
      </c>
      <c r="B62" s="447" t="n">
        <v>481</v>
      </c>
      <c r="C62" s="447" t="s">
        <v>1210</v>
      </c>
      <c r="D62" s="447" t="s">
        <v>120</v>
      </c>
      <c r="E62" s="447"/>
      <c r="F62" s="451" t="n">
        <v>313</v>
      </c>
      <c r="G62" s="451" t="s">
        <v>1211</v>
      </c>
      <c r="H62" s="452" t="s">
        <v>1212</v>
      </c>
      <c r="I62" s="464" t="s">
        <v>1213</v>
      </c>
      <c r="J62" s="763" t="n">
        <v>1</v>
      </c>
      <c r="K62" s="478"/>
      <c r="L62" s="471"/>
    </row>
    <row r="63" s="100" customFormat="true" ht="40.2" hidden="false" customHeight="true" outlineLevel="0" collapsed="false">
      <c r="A63" s="402" t="n">
        <v>1</v>
      </c>
      <c r="B63" s="447" t="n">
        <v>350</v>
      </c>
      <c r="C63" s="447" t="s">
        <v>1230</v>
      </c>
      <c r="D63" s="447" t="s">
        <v>120</v>
      </c>
      <c r="E63" s="447" t="s">
        <v>733</v>
      </c>
      <c r="F63" s="451" t="n">
        <v>180</v>
      </c>
      <c r="G63" s="451" t="n">
        <v>228</v>
      </c>
      <c r="H63" s="452" t="s">
        <v>1231</v>
      </c>
      <c r="I63" s="464" t="s">
        <v>1232</v>
      </c>
      <c r="J63" s="763" t="n">
        <v>1</v>
      </c>
      <c r="K63" s="478"/>
      <c r="L63" s="471"/>
    </row>
    <row r="64" s="100" customFormat="true" ht="40.2" hidden="false" customHeight="true" outlineLevel="0" collapsed="false">
      <c r="A64" s="402" t="n">
        <v>1</v>
      </c>
      <c r="B64" s="447" t="n">
        <v>429</v>
      </c>
      <c r="C64" s="447" t="s">
        <v>1327</v>
      </c>
      <c r="D64" s="447" t="s">
        <v>120</v>
      </c>
      <c r="E64" s="447" t="s">
        <v>275</v>
      </c>
      <c r="F64" s="451" t="n">
        <v>238</v>
      </c>
      <c r="G64" s="451" t="n">
        <v>452</v>
      </c>
      <c r="H64" s="452" t="s">
        <v>1328</v>
      </c>
      <c r="I64" s="464" t="s">
        <v>1329</v>
      </c>
      <c r="J64" s="763" t="n">
        <v>1</v>
      </c>
      <c r="K64" s="478"/>
      <c r="L64" s="471"/>
    </row>
    <row r="65" s="100" customFormat="true" ht="52.2" hidden="false" customHeight="false" outlineLevel="0" collapsed="false">
      <c r="A65" s="782" t="n">
        <v>1</v>
      </c>
      <c r="B65" s="447" t="n">
        <v>377</v>
      </c>
      <c r="C65" s="447" t="s">
        <v>1336</v>
      </c>
      <c r="D65" s="447" t="s">
        <v>120</v>
      </c>
      <c r="E65" s="447" t="s">
        <v>359</v>
      </c>
      <c r="F65" s="451" t="n">
        <v>285</v>
      </c>
      <c r="G65" s="451" t="n">
        <v>303</v>
      </c>
      <c r="H65" s="452" t="s">
        <v>1337</v>
      </c>
      <c r="I65" s="464" t="s">
        <v>1338</v>
      </c>
      <c r="J65" s="763" t="n">
        <v>1</v>
      </c>
      <c r="K65" s="478"/>
      <c r="L65" s="471"/>
      <c r="M65" s="765"/>
      <c r="N65" s="765"/>
      <c r="O65" s="765"/>
      <c r="P65" s="765"/>
      <c r="Q65" s="765"/>
      <c r="R65" s="765"/>
      <c r="S65" s="765"/>
      <c r="T65" s="765"/>
      <c r="U65" s="765"/>
      <c r="V65" s="765"/>
      <c r="W65" s="765"/>
      <c r="X65" s="765"/>
      <c r="Y65" s="765"/>
      <c r="Z65" s="765"/>
      <c r="AA65" s="765"/>
      <c r="AB65" s="765"/>
      <c r="AC65" s="765"/>
      <c r="AD65" s="765"/>
      <c r="AE65" s="765"/>
      <c r="AF65" s="765"/>
      <c r="AG65" s="765"/>
      <c r="AH65" s="765"/>
      <c r="AI65" s="765"/>
      <c r="AJ65" s="765"/>
      <c r="AK65" s="765"/>
      <c r="AL65" s="765"/>
      <c r="AM65" s="765"/>
      <c r="AN65" s="765"/>
      <c r="AO65" s="765"/>
      <c r="AP65" s="765"/>
      <c r="AQ65" s="765"/>
      <c r="AR65" s="765"/>
      <c r="AS65" s="765"/>
      <c r="AT65" s="765"/>
      <c r="AU65" s="765"/>
      <c r="AV65" s="765"/>
      <c r="AW65" s="765"/>
      <c r="AX65" s="765"/>
      <c r="AY65" s="765"/>
      <c r="AZ65" s="765"/>
      <c r="BA65" s="765"/>
      <c r="BB65" s="765"/>
      <c r="BC65" s="765"/>
      <c r="BD65" s="765"/>
      <c r="BE65" s="765"/>
      <c r="BF65" s="765"/>
      <c r="BG65" s="765"/>
      <c r="BH65" s="765"/>
      <c r="BI65" s="765"/>
      <c r="BJ65" s="765"/>
      <c r="BK65" s="765"/>
      <c r="BL65" s="765"/>
      <c r="BM65" s="765"/>
      <c r="BN65" s="765"/>
      <c r="BO65" s="765"/>
      <c r="BP65" s="765"/>
      <c r="BQ65" s="765"/>
      <c r="BR65" s="765"/>
      <c r="BS65" s="765"/>
      <c r="BT65" s="765"/>
      <c r="BU65" s="765"/>
      <c r="BV65" s="765"/>
      <c r="BW65" s="765"/>
      <c r="BX65" s="765"/>
      <c r="BY65" s="765"/>
      <c r="BZ65" s="765"/>
      <c r="CA65" s="765"/>
      <c r="CB65" s="765"/>
      <c r="CC65" s="765"/>
      <c r="CD65" s="765"/>
      <c r="CE65" s="765"/>
      <c r="CF65" s="765"/>
      <c r="CG65" s="765"/>
      <c r="CH65" s="765"/>
      <c r="CI65" s="765"/>
      <c r="CJ65" s="765"/>
      <c r="CK65" s="765"/>
      <c r="CL65" s="765"/>
      <c r="CM65" s="765"/>
      <c r="CN65" s="765"/>
      <c r="CO65" s="765"/>
      <c r="CP65" s="765"/>
      <c r="CQ65" s="765"/>
      <c r="CR65" s="765"/>
      <c r="CS65" s="765"/>
      <c r="CT65" s="765"/>
      <c r="CU65" s="765"/>
      <c r="CV65" s="765"/>
      <c r="CW65" s="765"/>
      <c r="CX65" s="765"/>
      <c r="CY65" s="765"/>
      <c r="CZ65" s="765"/>
      <c r="DA65" s="765"/>
      <c r="DB65" s="765"/>
      <c r="DC65" s="765"/>
      <c r="DD65" s="765"/>
      <c r="DE65" s="765"/>
      <c r="DF65" s="765"/>
      <c r="DG65" s="765"/>
      <c r="DH65" s="765"/>
      <c r="DI65" s="765"/>
      <c r="DJ65" s="765"/>
      <c r="DK65" s="765"/>
      <c r="DL65" s="765"/>
      <c r="DM65" s="765"/>
      <c r="DN65" s="765"/>
      <c r="DO65" s="765"/>
      <c r="DP65" s="765"/>
      <c r="DQ65" s="765"/>
      <c r="DR65" s="765"/>
      <c r="DS65" s="765"/>
      <c r="DT65" s="765"/>
      <c r="DU65" s="765"/>
      <c r="DV65" s="765"/>
      <c r="DW65" s="765"/>
      <c r="DX65" s="765"/>
      <c r="DY65" s="765"/>
      <c r="DZ65" s="765"/>
      <c r="EA65" s="765"/>
      <c r="EB65" s="765"/>
      <c r="EC65" s="765"/>
      <c r="ED65" s="765"/>
      <c r="EE65" s="765"/>
      <c r="EF65" s="765"/>
      <c r="EG65" s="765"/>
      <c r="EH65" s="765"/>
      <c r="EI65" s="765"/>
      <c r="EJ65" s="765"/>
      <c r="EK65" s="765"/>
      <c r="EL65" s="765"/>
      <c r="EM65" s="765"/>
      <c r="EN65" s="765"/>
      <c r="EO65" s="765"/>
      <c r="EP65" s="765"/>
      <c r="EQ65" s="765"/>
      <c r="ER65" s="765"/>
      <c r="ES65" s="765"/>
      <c r="ET65" s="765"/>
      <c r="EU65" s="765"/>
      <c r="EV65" s="765"/>
      <c r="EW65" s="765"/>
      <c r="EX65" s="765"/>
      <c r="EY65" s="765"/>
      <c r="EZ65" s="765"/>
      <c r="FA65" s="765"/>
      <c r="FB65" s="765"/>
      <c r="FC65" s="765"/>
      <c r="FD65" s="765"/>
      <c r="FE65" s="765"/>
      <c r="FF65" s="765"/>
      <c r="FG65" s="765"/>
      <c r="FH65" s="765"/>
      <c r="FI65" s="765"/>
      <c r="FJ65" s="765"/>
      <c r="FK65" s="765"/>
      <c r="FL65" s="765"/>
      <c r="FM65" s="765"/>
      <c r="FN65" s="765"/>
      <c r="FO65" s="765"/>
      <c r="FP65" s="765"/>
      <c r="FQ65" s="765"/>
      <c r="FR65" s="765"/>
      <c r="FS65" s="765"/>
      <c r="FT65" s="765"/>
      <c r="FU65" s="765"/>
      <c r="FV65" s="765"/>
      <c r="FW65" s="765"/>
      <c r="FX65" s="765"/>
      <c r="FY65" s="765"/>
      <c r="FZ65" s="765"/>
      <c r="GA65" s="765"/>
      <c r="GB65" s="765"/>
      <c r="GC65" s="765"/>
      <c r="GD65" s="765"/>
      <c r="GE65" s="765"/>
      <c r="GF65" s="765"/>
      <c r="GG65" s="765"/>
      <c r="GH65" s="765"/>
      <c r="GI65" s="765"/>
      <c r="GJ65" s="765"/>
      <c r="GK65" s="765"/>
      <c r="GL65" s="765"/>
      <c r="GM65" s="765"/>
      <c r="GN65" s="765"/>
      <c r="GO65" s="765"/>
      <c r="GP65" s="765"/>
      <c r="GQ65" s="765"/>
      <c r="GR65" s="765"/>
      <c r="GS65" s="765"/>
      <c r="GT65" s="765"/>
      <c r="GU65" s="765"/>
      <c r="GV65" s="765"/>
      <c r="GW65" s="765"/>
      <c r="GX65" s="765"/>
      <c r="GY65" s="765"/>
      <c r="GZ65" s="765"/>
      <c r="HA65" s="765"/>
      <c r="HB65" s="765"/>
      <c r="HC65" s="765"/>
      <c r="HD65" s="765"/>
      <c r="HE65" s="765"/>
      <c r="HF65" s="765"/>
      <c r="HG65" s="765"/>
      <c r="HH65" s="765"/>
      <c r="HI65" s="765"/>
      <c r="HJ65" s="765"/>
      <c r="HK65" s="765"/>
      <c r="HL65" s="765"/>
      <c r="HM65" s="765"/>
      <c r="HN65" s="765"/>
      <c r="HO65" s="765"/>
      <c r="HP65" s="765"/>
      <c r="HQ65" s="765"/>
      <c r="HR65" s="765"/>
      <c r="HS65" s="765"/>
      <c r="HT65" s="765"/>
      <c r="HU65" s="765"/>
      <c r="HV65" s="765"/>
      <c r="HW65" s="765"/>
      <c r="HX65" s="765"/>
      <c r="HY65" s="765"/>
      <c r="HZ65" s="765"/>
      <c r="IA65" s="765"/>
      <c r="IB65" s="765"/>
      <c r="IC65" s="765"/>
      <c r="ID65" s="765"/>
      <c r="IE65" s="765"/>
      <c r="IF65" s="765"/>
      <c r="IG65" s="765"/>
      <c r="IH65" s="765"/>
      <c r="II65" s="765"/>
      <c r="IJ65" s="765"/>
      <c r="IK65" s="765"/>
      <c r="IL65" s="765"/>
      <c r="IM65" s="765"/>
      <c r="IN65" s="765"/>
      <c r="IO65" s="765"/>
      <c r="IP65" s="765"/>
      <c r="IQ65" s="765"/>
      <c r="IR65" s="765"/>
      <c r="IS65" s="765"/>
      <c r="IT65" s="765"/>
    </row>
    <row r="66" s="100" customFormat="true" ht="40.2" hidden="false" customHeight="true" outlineLevel="0" collapsed="false">
      <c r="A66" s="402" t="n">
        <v>1</v>
      </c>
      <c r="B66" s="447" t="n">
        <v>537</v>
      </c>
      <c r="C66" s="447" t="s">
        <v>1342</v>
      </c>
      <c r="D66" s="447" t="s">
        <v>120</v>
      </c>
      <c r="E66" s="447" t="s">
        <v>861</v>
      </c>
      <c r="F66" s="451" t="n">
        <v>441</v>
      </c>
      <c r="G66" s="451" t="n">
        <v>1152</v>
      </c>
      <c r="H66" s="452" t="s">
        <v>1343</v>
      </c>
      <c r="I66" s="464" t="s">
        <v>1344</v>
      </c>
      <c r="J66" s="763" t="n">
        <v>1</v>
      </c>
      <c r="K66" s="478"/>
      <c r="L66" s="471"/>
    </row>
    <row r="67" s="100" customFormat="true" ht="40.2" hidden="false" customHeight="true" outlineLevel="0" collapsed="false">
      <c r="A67" s="402" t="n">
        <v>1</v>
      </c>
      <c r="B67" s="447" t="n">
        <v>357</v>
      </c>
      <c r="C67" s="447" t="s">
        <v>1353</v>
      </c>
      <c r="D67" s="447" t="s">
        <v>120</v>
      </c>
      <c r="E67" s="447" t="s">
        <v>359</v>
      </c>
      <c r="F67" s="451" t="n">
        <v>174</v>
      </c>
      <c r="G67" s="451" t="n">
        <v>259</v>
      </c>
      <c r="H67" s="452" t="s">
        <v>2750</v>
      </c>
      <c r="I67" s="464" t="s">
        <v>1355</v>
      </c>
      <c r="J67" s="763" t="n">
        <v>1</v>
      </c>
      <c r="K67" s="478"/>
      <c r="L67" s="471"/>
    </row>
    <row r="68" s="100" customFormat="true" ht="40.2" hidden="false" customHeight="true" outlineLevel="0" collapsed="false">
      <c r="A68" s="402" t="n">
        <v>1</v>
      </c>
      <c r="B68" s="597" t="n">
        <v>423</v>
      </c>
      <c r="C68" s="597" t="s">
        <v>1364</v>
      </c>
      <c r="D68" s="783" t="s">
        <v>120</v>
      </c>
      <c r="E68" s="783" t="s">
        <v>275</v>
      </c>
      <c r="F68" s="783" t="s">
        <v>1365</v>
      </c>
      <c r="G68" s="783" t="n">
        <v>455</v>
      </c>
      <c r="H68" s="784" t="s">
        <v>1366</v>
      </c>
      <c r="I68" s="785" t="s">
        <v>1367</v>
      </c>
      <c r="J68" s="763" t="n">
        <v>1</v>
      </c>
      <c r="K68" s="786" t="s">
        <v>94</v>
      </c>
      <c r="L68" s="478" t="s">
        <v>2751</v>
      </c>
    </row>
    <row r="69" s="100" customFormat="true" ht="40.2" hidden="false" customHeight="true" outlineLevel="0" collapsed="false">
      <c r="A69" s="402" t="n">
        <v>1</v>
      </c>
      <c r="B69" s="447" t="n">
        <v>580</v>
      </c>
      <c r="C69" s="447" t="s">
        <v>1368</v>
      </c>
      <c r="D69" s="447" t="s">
        <v>120</v>
      </c>
      <c r="E69" s="447" t="s">
        <v>256</v>
      </c>
      <c r="F69" s="451" t="s">
        <v>1369</v>
      </c>
      <c r="G69" s="451" t="n">
        <v>454</v>
      </c>
      <c r="H69" s="452" t="s">
        <v>1370</v>
      </c>
      <c r="I69" s="464" t="s">
        <v>1367</v>
      </c>
      <c r="J69" s="763" t="n">
        <v>1</v>
      </c>
      <c r="K69" s="478"/>
      <c r="L69" s="471"/>
    </row>
    <row r="70" s="100" customFormat="true" ht="40.2" hidden="false" customHeight="true" outlineLevel="0" collapsed="false">
      <c r="A70" s="402" t="n">
        <v>1</v>
      </c>
      <c r="B70" s="447" t="n">
        <v>37</v>
      </c>
      <c r="C70" s="447" t="s">
        <v>1406</v>
      </c>
      <c r="D70" s="447" t="s">
        <v>120</v>
      </c>
      <c r="E70" s="447"/>
      <c r="F70" s="451" t="n">
        <v>498</v>
      </c>
      <c r="G70" s="451"/>
      <c r="H70" s="452" t="s">
        <v>1407</v>
      </c>
      <c r="I70" s="464" t="s">
        <v>1408</v>
      </c>
      <c r="J70" s="763" t="n">
        <v>1</v>
      </c>
      <c r="K70" s="478"/>
      <c r="L70" s="471"/>
    </row>
    <row r="71" s="100" customFormat="true" ht="40.2" hidden="false" customHeight="true" outlineLevel="0" collapsed="false">
      <c r="A71" s="402" t="n">
        <v>1</v>
      </c>
      <c r="B71" s="447" t="n">
        <v>443</v>
      </c>
      <c r="C71" s="447" t="s">
        <v>1415</v>
      </c>
      <c r="D71" s="447" t="s">
        <v>120</v>
      </c>
      <c r="E71" s="447" t="s">
        <v>815</v>
      </c>
      <c r="F71" s="447" t="n">
        <v>240</v>
      </c>
      <c r="G71" s="447" t="n">
        <v>1088</v>
      </c>
      <c r="H71" s="703" t="s">
        <v>1416</v>
      </c>
      <c r="I71" s="509" t="s">
        <v>1417</v>
      </c>
      <c r="J71" s="763" t="n">
        <v>1</v>
      </c>
      <c r="K71" s="478"/>
      <c r="L71" s="478"/>
    </row>
    <row r="72" s="100" customFormat="true" ht="40.2" hidden="false" customHeight="true" outlineLevel="0" collapsed="false">
      <c r="A72" s="402" t="n">
        <v>1</v>
      </c>
      <c r="B72" s="447" t="n">
        <v>529</v>
      </c>
      <c r="C72" s="447" t="s">
        <v>1422</v>
      </c>
      <c r="D72" s="447" t="s">
        <v>120</v>
      </c>
      <c r="E72" s="447" t="s">
        <v>1423</v>
      </c>
      <c r="F72" s="451" t="n">
        <v>336</v>
      </c>
      <c r="G72" s="451" t="s">
        <v>1424</v>
      </c>
      <c r="H72" s="452" t="s">
        <v>1425</v>
      </c>
      <c r="I72" s="464" t="s">
        <v>1426</v>
      </c>
      <c r="J72" s="763" t="n">
        <v>1</v>
      </c>
      <c r="K72" s="478"/>
      <c r="L72" s="471"/>
    </row>
    <row r="73" s="100" customFormat="true" ht="40.2" hidden="false" customHeight="true" outlineLevel="0" collapsed="false">
      <c r="A73" s="402" t="n">
        <v>1</v>
      </c>
      <c r="B73" s="447" t="n">
        <v>362</v>
      </c>
      <c r="C73" s="447" t="s">
        <v>1433</v>
      </c>
      <c r="D73" s="447" t="s">
        <v>120</v>
      </c>
      <c r="E73" s="447" t="s">
        <v>359</v>
      </c>
      <c r="F73" s="451" t="n">
        <v>1015</v>
      </c>
      <c r="G73" s="451"/>
      <c r="H73" s="452" t="s">
        <v>1434</v>
      </c>
      <c r="I73" s="464" t="s">
        <v>1435</v>
      </c>
      <c r="J73" s="763" t="n">
        <v>1</v>
      </c>
      <c r="K73" s="478"/>
      <c r="L73" s="471"/>
    </row>
    <row r="74" s="100" customFormat="true" ht="40.2" hidden="false" customHeight="true" outlineLevel="0" collapsed="false">
      <c r="A74" s="402" t="n">
        <v>1</v>
      </c>
      <c r="B74" s="447" t="n">
        <v>363</v>
      </c>
      <c r="C74" s="447" t="s">
        <v>1438</v>
      </c>
      <c r="D74" s="447" t="s">
        <v>120</v>
      </c>
      <c r="E74" s="447" t="s">
        <v>359</v>
      </c>
      <c r="F74" s="451" t="n">
        <v>544</v>
      </c>
      <c r="G74" s="451"/>
      <c r="H74" s="452" t="s">
        <v>1434</v>
      </c>
      <c r="I74" s="464" t="s">
        <v>1435</v>
      </c>
      <c r="J74" s="763" t="n">
        <v>1</v>
      </c>
      <c r="K74" s="478"/>
      <c r="L74" s="471"/>
    </row>
    <row r="75" s="100" customFormat="true" ht="40.2" hidden="false" customHeight="true" outlineLevel="0" collapsed="false">
      <c r="A75" s="402" t="n">
        <v>1</v>
      </c>
      <c r="B75" s="447" t="n">
        <v>402</v>
      </c>
      <c r="C75" s="447" t="s">
        <v>1454</v>
      </c>
      <c r="D75" s="447" t="s">
        <v>120</v>
      </c>
      <c r="E75" s="447" t="s">
        <v>496</v>
      </c>
      <c r="F75" s="451" t="n">
        <v>475</v>
      </c>
      <c r="G75" s="451"/>
      <c r="H75" s="452" t="s">
        <v>1455</v>
      </c>
      <c r="I75" s="464" t="s">
        <v>1456</v>
      </c>
      <c r="J75" s="763" t="n">
        <v>1</v>
      </c>
      <c r="K75" s="478"/>
      <c r="L75" s="471"/>
    </row>
    <row r="76" s="100" customFormat="true" ht="40.2" hidden="false" customHeight="true" outlineLevel="0" collapsed="false">
      <c r="A76" s="402" t="n">
        <v>1</v>
      </c>
      <c r="B76" s="447" t="n">
        <v>527</v>
      </c>
      <c r="C76" s="447" t="s">
        <v>1461</v>
      </c>
      <c r="D76" s="447" t="s">
        <v>120</v>
      </c>
      <c r="E76" s="447" t="s">
        <v>1423</v>
      </c>
      <c r="F76" s="451" t="n">
        <v>337</v>
      </c>
      <c r="G76" s="451" t="s">
        <v>1462</v>
      </c>
      <c r="H76" s="452" t="s">
        <v>1463</v>
      </c>
      <c r="I76" s="464" t="s">
        <v>1464</v>
      </c>
      <c r="J76" s="764" t="n">
        <v>1</v>
      </c>
      <c r="K76" s="478"/>
      <c r="L76" s="471"/>
    </row>
    <row r="77" s="100" customFormat="true" ht="40.2" hidden="false" customHeight="true" outlineLevel="0" collapsed="false">
      <c r="A77" s="402" t="n">
        <v>1</v>
      </c>
      <c r="B77" s="447" t="n">
        <v>595</v>
      </c>
      <c r="C77" s="447" t="s">
        <v>1465</v>
      </c>
      <c r="D77" s="447" t="s">
        <v>120</v>
      </c>
      <c r="E77" s="447" t="s">
        <v>256</v>
      </c>
      <c r="F77" s="451" t="s">
        <v>1466</v>
      </c>
      <c r="G77" s="451" t="n">
        <v>384</v>
      </c>
      <c r="H77" s="452" t="s">
        <v>1467</v>
      </c>
      <c r="I77" s="464" t="s">
        <v>1468</v>
      </c>
      <c r="J77" s="763" t="n">
        <v>1</v>
      </c>
      <c r="K77" s="478"/>
      <c r="L77" s="471"/>
    </row>
    <row r="78" s="100" customFormat="true" ht="40.2" hidden="false" customHeight="true" outlineLevel="0" collapsed="false">
      <c r="A78" s="402" t="n">
        <v>1</v>
      </c>
      <c r="B78" s="447" t="n">
        <v>55</v>
      </c>
      <c r="C78" s="447" t="s">
        <v>1481</v>
      </c>
      <c r="D78" s="447" t="s">
        <v>120</v>
      </c>
      <c r="E78" s="447"/>
      <c r="F78" s="451" t="n">
        <v>126</v>
      </c>
      <c r="G78" s="451" t="s">
        <v>1482</v>
      </c>
      <c r="H78" s="452" t="s">
        <v>1483</v>
      </c>
      <c r="I78" s="464" t="s">
        <v>1484</v>
      </c>
      <c r="J78" s="763" t="n">
        <v>1</v>
      </c>
      <c r="K78" s="478"/>
      <c r="L78" s="471"/>
    </row>
    <row r="79" s="100" customFormat="true" ht="40.2" hidden="false" customHeight="true" outlineLevel="0" collapsed="false">
      <c r="A79" s="402" t="n">
        <v>1</v>
      </c>
      <c r="B79" s="447" t="n">
        <v>56</v>
      </c>
      <c r="C79" s="447" t="s">
        <v>1489</v>
      </c>
      <c r="D79" s="447" t="s">
        <v>120</v>
      </c>
      <c r="E79" s="447" t="s">
        <v>1491</v>
      </c>
      <c r="F79" s="451" t="n">
        <v>322</v>
      </c>
      <c r="G79" s="451" t="s">
        <v>1492</v>
      </c>
      <c r="H79" s="453" t="s">
        <v>2752</v>
      </c>
      <c r="I79" s="464" t="s">
        <v>1494</v>
      </c>
      <c r="J79" s="763" t="n">
        <v>1</v>
      </c>
      <c r="K79" s="478"/>
      <c r="L79" s="471"/>
    </row>
    <row r="80" s="100" customFormat="true" ht="40.2" hidden="false" customHeight="true" outlineLevel="0" collapsed="false">
      <c r="A80" s="787" t="n">
        <v>1</v>
      </c>
      <c r="B80" s="447" t="n">
        <v>317</v>
      </c>
      <c r="C80" s="447" t="s">
        <v>1496</v>
      </c>
      <c r="D80" s="447" t="s">
        <v>120</v>
      </c>
      <c r="E80" s="447" t="s">
        <v>1497</v>
      </c>
      <c r="F80" s="451" t="s">
        <v>1498</v>
      </c>
      <c r="G80" s="451" t="n">
        <v>371</v>
      </c>
      <c r="H80" s="452" t="s">
        <v>1499</v>
      </c>
      <c r="I80" s="464" t="s">
        <v>1500</v>
      </c>
      <c r="J80" s="763" t="n">
        <v>1</v>
      </c>
      <c r="K80" s="478"/>
      <c r="L80" s="471"/>
      <c r="M80" s="788"/>
      <c r="N80" s="788"/>
      <c r="O80" s="788"/>
      <c r="P80" s="788"/>
      <c r="Q80" s="788"/>
      <c r="R80" s="788"/>
      <c r="S80" s="788"/>
      <c r="T80" s="788"/>
      <c r="U80" s="788"/>
      <c r="V80" s="788"/>
      <c r="W80" s="788"/>
      <c r="X80" s="788"/>
      <c r="Y80" s="788"/>
      <c r="Z80" s="788"/>
      <c r="AA80" s="788"/>
      <c r="AB80" s="788"/>
      <c r="AC80" s="788"/>
      <c r="AD80" s="788"/>
      <c r="AE80" s="788"/>
      <c r="AF80" s="788"/>
      <c r="AG80" s="788"/>
      <c r="AH80" s="788"/>
      <c r="AI80" s="788"/>
      <c r="AJ80" s="788"/>
      <c r="AK80" s="788"/>
      <c r="AL80" s="788"/>
      <c r="AM80" s="788"/>
      <c r="AN80" s="788"/>
      <c r="AO80" s="788"/>
      <c r="AP80" s="788"/>
      <c r="AQ80" s="788"/>
      <c r="AR80" s="788"/>
      <c r="AS80" s="788"/>
      <c r="AT80" s="788"/>
      <c r="AU80" s="788"/>
      <c r="AV80" s="788"/>
      <c r="AW80" s="788"/>
      <c r="AX80" s="788"/>
      <c r="AY80" s="788"/>
      <c r="AZ80" s="788"/>
      <c r="BA80" s="788"/>
      <c r="BB80" s="788"/>
      <c r="BC80" s="788"/>
      <c r="BD80" s="788"/>
      <c r="BE80" s="788"/>
      <c r="BF80" s="788"/>
      <c r="BG80" s="788"/>
      <c r="BH80" s="788"/>
      <c r="BI80" s="788"/>
      <c r="BJ80" s="788"/>
      <c r="BK80" s="788"/>
      <c r="BL80" s="788"/>
      <c r="BM80" s="788"/>
      <c r="BN80" s="788"/>
      <c r="BO80" s="788"/>
      <c r="BP80" s="788"/>
      <c r="BQ80" s="788"/>
      <c r="BR80" s="788"/>
      <c r="BS80" s="788"/>
      <c r="BT80" s="788"/>
      <c r="BU80" s="788"/>
      <c r="BV80" s="788"/>
      <c r="BW80" s="788"/>
      <c r="BX80" s="788"/>
      <c r="BY80" s="788"/>
      <c r="BZ80" s="788"/>
      <c r="CA80" s="788"/>
      <c r="CB80" s="788"/>
      <c r="CC80" s="788"/>
      <c r="CD80" s="788"/>
      <c r="CE80" s="788"/>
      <c r="CF80" s="788"/>
      <c r="CG80" s="788"/>
      <c r="CH80" s="788"/>
      <c r="CI80" s="788"/>
      <c r="CJ80" s="788"/>
      <c r="CK80" s="788"/>
      <c r="CL80" s="788"/>
      <c r="CM80" s="788"/>
      <c r="CN80" s="788"/>
      <c r="CO80" s="788"/>
      <c r="CP80" s="788"/>
      <c r="CQ80" s="788"/>
      <c r="CR80" s="788"/>
      <c r="CS80" s="788"/>
      <c r="CT80" s="788"/>
      <c r="CU80" s="788"/>
      <c r="CV80" s="788"/>
      <c r="CW80" s="788"/>
      <c r="CX80" s="788"/>
      <c r="CY80" s="788"/>
      <c r="CZ80" s="788"/>
      <c r="DA80" s="788"/>
      <c r="DB80" s="788"/>
      <c r="DC80" s="788"/>
      <c r="DD80" s="788"/>
      <c r="DE80" s="788"/>
      <c r="DF80" s="788"/>
      <c r="DG80" s="788"/>
      <c r="DH80" s="788"/>
      <c r="DI80" s="788"/>
      <c r="DJ80" s="788"/>
      <c r="DK80" s="788"/>
      <c r="DL80" s="788"/>
      <c r="DM80" s="788"/>
      <c r="DN80" s="788"/>
      <c r="DO80" s="788"/>
      <c r="DP80" s="788"/>
      <c r="DQ80" s="788"/>
      <c r="DR80" s="788"/>
      <c r="DS80" s="788"/>
      <c r="DT80" s="788"/>
      <c r="DU80" s="788"/>
      <c r="DV80" s="788"/>
      <c r="DW80" s="788"/>
      <c r="DX80" s="788"/>
      <c r="DY80" s="788"/>
      <c r="DZ80" s="788"/>
      <c r="EA80" s="788"/>
      <c r="EB80" s="788"/>
      <c r="EC80" s="788"/>
      <c r="ED80" s="788"/>
      <c r="EE80" s="788"/>
      <c r="EF80" s="788"/>
      <c r="EG80" s="788"/>
      <c r="EH80" s="788"/>
      <c r="EI80" s="788"/>
      <c r="EJ80" s="788"/>
      <c r="EK80" s="788"/>
      <c r="EL80" s="788"/>
      <c r="EM80" s="788"/>
      <c r="EN80" s="788"/>
      <c r="EO80" s="788"/>
      <c r="EP80" s="788"/>
      <c r="EQ80" s="788"/>
      <c r="ER80" s="788"/>
      <c r="ES80" s="788"/>
      <c r="ET80" s="788"/>
      <c r="EU80" s="788"/>
      <c r="EV80" s="788"/>
      <c r="EW80" s="788"/>
      <c r="EX80" s="788"/>
      <c r="EY80" s="788"/>
      <c r="EZ80" s="788"/>
      <c r="FA80" s="788"/>
      <c r="FB80" s="788"/>
      <c r="FC80" s="788"/>
      <c r="FD80" s="788"/>
      <c r="FE80" s="788"/>
      <c r="FF80" s="788"/>
      <c r="FG80" s="788"/>
      <c r="FH80" s="788"/>
      <c r="FI80" s="788"/>
      <c r="FJ80" s="788"/>
      <c r="FK80" s="788"/>
      <c r="FL80" s="788"/>
      <c r="FM80" s="788"/>
      <c r="FN80" s="788"/>
      <c r="FO80" s="788"/>
      <c r="FP80" s="788"/>
      <c r="FQ80" s="788"/>
      <c r="FR80" s="788"/>
      <c r="FS80" s="788"/>
      <c r="FT80" s="788"/>
      <c r="FU80" s="788"/>
      <c r="FV80" s="788"/>
      <c r="FW80" s="788"/>
      <c r="FX80" s="788"/>
      <c r="FY80" s="788"/>
      <c r="FZ80" s="788"/>
      <c r="GA80" s="788"/>
      <c r="GB80" s="788"/>
      <c r="GC80" s="788"/>
      <c r="GD80" s="788"/>
      <c r="GE80" s="788"/>
      <c r="GF80" s="788"/>
      <c r="GG80" s="788"/>
      <c r="GH80" s="788"/>
      <c r="GI80" s="788"/>
      <c r="GJ80" s="788"/>
      <c r="GK80" s="788"/>
      <c r="GL80" s="788"/>
      <c r="GM80" s="788"/>
      <c r="GN80" s="788"/>
      <c r="GO80" s="788"/>
      <c r="GP80" s="788"/>
      <c r="GQ80" s="788"/>
      <c r="GR80" s="788"/>
      <c r="GS80" s="788"/>
      <c r="GT80" s="788"/>
      <c r="GU80" s="788"/>
      <c r="GV80" s="788"/>
      <c r="GW80" s="788"/>
      <c r="GX80" s="788"/>
      <c r="GY80" s="788"/>
      <c r="GZ80" s="788"/>
      <c r="HA80" s="788"/>
      <c r="HB80" s="788"/>
      <c r="HC80" s="788"/>
      <c r="HD80" s="788"/>
      <c r="HE80" s="788"/>
      <c r="HF80" s="788"/>
      <c r="HG80" s="788"/>
      <c r="HH80" s="788"/>
      <c r="HI80" s="788"/>
      <c r="HJ80" s="788"/>
      <c r="HK80" s="788"/>
      <c r="HL80" s="788"/>
      <c r="HM80" s="788"/>
      <c r="HN80" s="788"/>
      <c r="HO80" s="788"/>
      <c r="HP80" s="788"/>
      <c r="HQ80" s="788"/>
      <c r="HR80" s="788"/>
      <c r="HS80" s="788"/>
      <c r="HT80" s="788"/>
      <c r="HU80" s="788"/>
      <c r="HV80" s="788"/>
      <c r="HW80" s="788"/>
      <c r="HX80" s="788"/>
      <c r="HY80" s="788"/>
      <c r="HZ80" s="788"/>
      <c r="IA80" s="788"/>
      <c r="IB80" s="788"/>
      <c r="IC80" s="788"/>
      <c r="ID80" s="788"/>
      <c r="IE80" s="788"/>
      <c r="IF80" s="788"/>
      <c r="IG80" s="788"/>
      <c r="IH80" s="788"/>
      <c r="II80" s="788"/>
      <c r="IJ80" s="788"/>
      <c r="IK80" s="788"/>
      <c r="IL80" s="788"/>
      <c r="IM80" s="788"/>
      <c r="IN80" s="788"/>
      <c r="IO80" s="788"/>
      <c r="IP80" s="788"/>
      <c r="IQ80" s="788"/>
      <c r="IR80" s="788"/>
      <c r="IS80" s="788"/>
      <c r="IT80" s="788"/>
    </row>
    <row r="81" s="100" customFormat="true" ht="40.2" hidden="false" customHeight="true" outlineLevel="0" collapsed="false">
      <c r="A81" s="402" t="n">
        <v>1</v>
      </c>
      <c r="B81" s="447" t="n">
        <v>196</v>
      </c>
      <c r="C81" s="447" t="s">
        <v>1506</v>
      </c>
      <c r="D81" s="447" t="s">
        <v>120</v>
      </c>
      <c r="E81" s="447" t="s">
        <v>300</v>
      </c>
      <c r="F81" s="451" t="n">
        <v>343</v>
      </c>
      <c r="G81" s="451" t="s">
        <v>1507</v>
      </c>
      <c r="H81" s="452" t="s">
        <v>1508</v>
      </c>
      <c r="I81" s="464" t="s">
        <v>1509</v>
      </c>
      <c r="J81" s="763" t="n">
        <v>1</v>
      </c>
      <c r="K81" s="478"/>
      <c r="L81" s="471"/>
    </row>
    <row r="82" s="100" customFormat="true" ht="40.2" hidden="false" customHeight="true" outlineLevel="0" collapsed="false">
      <c r="A82" s="402" t="n">
        <v>1</v>
      </c>
      <c r="B82" s="447" t="n">
        <v>571</v>
      </c>
      <c r="C82" s="447" t="s">
        <v>1528</v>
      </c>
      <c r="D82" s="447" t="s">
        <v>120</v>
      </c>
      <c r="E82" s="447" t="s">
        <v>834</v>
      </c>
      <c r="F82" s="451" t="s">
        <v>1529</v>
      </c>
      <c r="G82" s="451" t="n">
        <v>443</v>
      </c>
      <c r="H82" s="452" t="s">
        <v>1530</v>
      </c>
      <c r="I82" s="464" t="s">
        <v>1531</v>
      </c>
      <c r="J82" s="763" t="n">
        <v>1</v>
      </c>
      <c r="K82" s="478"/>
      <c r="L82" s="471"/>
    </row>
    <row r="83" s="100" customFormat="true" ht="40.2" hidden="false" customHeight="true" outlineLevel="0" collapsed="false">
      <c r="A83" s="402" t="n">
        <v>1</v>
      </c>
      <c r="B83" s="447" t="n">
        <v>430</v>
      </c>
      <c r="C83" s="447" t="s">
        <v>1539</v>
      </c>
      <c r="D83" s="447" t="s">
        <v>120</v>
      </c>
      <c r="E83" s="447" t="s">
        <v>275</v>
      </c>
      <c r="F83" s="451" t="n">
        <v>478</v>
      </c>
      <c r="G83" s="451"/>
      <c r="H83" s="452" t="s">
        <v>2753</v>
      </c>
      <c r="I83" s="464" t="s">
        <v>1541</v>
      </c>
      <c r="J83" s="763" t="n">
        <v>1</v>
      </c>
      <c r="K83" s="478"/>
      <c r="L83" s="471"/>
    </row>
    <row r="84" s="100" customFormat="true" ht="40.2" hidden="false" customHeight="true" outlineLevel="0" collapsed="false">
      <c r="A84" s="402" t="n">
        <v>1</v>
      </c>
      <c r="B84" s="447" t="n">
        <v>332</v>
      </c>
      <c r="C84" s="447" t="s">
        <v>1550</v>
      </c>
      <c r="D84" s="447" t="s">
        <v>120</v>
      </c>
      <c r="E84" s="447" t="s">
        <v>527</v>
      </c>
      <c r="F84" s="451" t="s">
        <v>1551</v>
      </c>
      <c r="G84" s="451"/>
      <c r="H84" s="452" t="s">
        <v>1555</v>
      </c>
      <c r="I84" s="464" t="s">
        <v>1556</v>
      </c>
      <c r="J84" s="763" t="n">
        <v>1</v>
      </c>
      <c r="K84" s="478"/>
      <c r="L84" s="471"/>
    </row>
    <row r="85" s="100" customFormat="true" ht="40.2" hidden="false" customHeight="true" outlineLevel="0" collapsed="false">
      <c r="A85" s="402" t="n">
        <v>1</v>
      </c>
      <c r="B85" s="447" t="n">
        <v>100</v>
      </c>
      <c r="C85" s="447" t="s">
        <v>1599</v>
      </c>
      <c r="D85" s="447" t="s">
        <v>120</v>
      </c>
      <c r="E85" s="447"/>
      <c r="F85" s="451" t="n">
        <v>9</v>
      </c>
      <c r="G85" s="451" t="s">
        <v>1600</v>
      </c>
      <c r="H85" s="452" t="s">
        <v>1601</v>
      </c>
      <c r="I85" s="464" t="s">
        <v>1602</v>
      </c>
      <c r="J85" s="763" t="n">
        <v>1</v>
      </c>
      <c r="K85" s="478"/>
      <c r="L85" s="471"/>
    </row>
    <row r="86" s="100" customFormat="true" ht="40.2" hidden="false" customHeight="true" outlineLevel="0" collapsed="false">
      <c r="A86" s="402" t="n">
        <v>1</v>
      </c>
      <c r="B86" s="447" t="n">
        <v>249</v>
      </c>
      <c r="C86" s="447" t="s">
        <v>1617</v>
      </c>
      <c r="D86" s="447" t="s">
        <v>120</v>
      </c>
      <c r="E86" s="447" t="s">
        <v>133</v>
      </c>
      <c r="F86" s="451" t="n">
        <v>257</v>
      </c>
      <c r="G86" s="451" t="n">
        <v>374</v>
      </c>
      <c r="H86" s="452" t="s">
        <v>1618</v>
      </c>
      <c r="I86" s="464" t="s">
        <v>1619</v>
      </c>
      <c r="J86" s="763" t="n">
        <v>1</v>
      </c>
      <c r="K86" s="478"/>
      <c r="L86" s="471"/>
    </row>
    <row r="87" s="100" customFormat="true" ht="40.2" hidden="false" customHeight="true" outlineLevel="0" collapsed="false">
      <c r="A87" s="402" t="n">
        <v>1</v>
      </c>
      <c r="B87" s="447" t="n">
        <v>478</v>
      </c>
      <c r="C87" s="447" t="s">
        <v>1642</v>
      </c>
      <c r="D87" s="447" t="s">
        <v>120</v>
      </c>
      <c r="E87" s="447" t="s">
        <v>1643</v>
      </c>
      <c r="F87" s="451" t="n">
        <v>404</v>
      </c>
      <c r="G87" s="451" t="s">
        <v>1644</v>
      </c>
      <c r="H87" s="452" t="s">
        <v>1645</v>
      </c>
      <c r="I87" s="464" t="s">
        <v>1646</v>
      </c>
      <c r="J87" s="763" t="n">
        <v>1</v>
      </c>
      <c r="K87" s="478"/>
      <c r="L87" s="471"/>
    </row>
    <row r="88" s="100" customFormat="true" ht="87" hidden="false" customHeight="false" outlineLevel="0" collapsed="false">
      <c r="A88" s="402" t="n">
        <v>1</v>
      </c>
      <c r="B88" s="447" t="n">
        <v>47</v>
      </c>
      <c r="C88" s="447" t="s">
        <v>1657</v>
      </c>
      <c r="D88" s="447" t="s">
        <v>120</v>
      </c>
      <c r="E88" s="447"/>
      <c r="F88" s="451" t="s">
        <v>1658</v>
      </c>
      <c r="G88" s="451" t="s">
        <v>1659</v>
      </c>
      <c r="H88" s="452" t="s">
        <v>1660</v>
      </c>
      <c r="I88" s="464" t="s">
        <v>1661</v>
      </c>
      <c r="J88" s="763" t="n">
        <v>1</v>
      </c>
      <c r="K88" s="478"/>
      <c r="L88" s="471"/>
    </row>
    <row r="89" s="100" customFormat="true" ht="40.2" hidden="false" customHeight="true" outlineLevel="0" collapsed="false">
      <c r="A89" s="402" t="n">
        <v>1</v>
      </c>
      <c r="B89" s="447" t="n">
        <v>234</v>
      </c>
      <c r="C89" s="447" t="s">
        <v>1667</v>
      </c>
      <c r="D89" s="447" t="s">
        <v>120</v>
      </c>
      <c r="E89" s="447" t="s">
        <v>315</v>
      </c>
      <c r="F89" s="451" t="n">
        <v>157</v>
      </c>
      <c r="G89" s="451" t="n">
        <v>427</v>
      </c>
      <c r="H89" s="452" t="s">
        <v>1668</v>
      </c>
      <c r="I89" s="464" t="s">
        <v>1669</v>
      </c>
      <c r="J89" s="763" t="n">
        <v>1</v>
      </c>
      <c r="K89" s="478"/>
      <c r="L89" s="471"/>
    </row>
    <row r="90" s="100" customFormat="true" ht="69.6" hidden="false" customHeight="false" outlineLevel="0" collapsed="false">
      <c r="A90" s="402" t="n">
        <v>1</v>
      </c>
      <c r="B90" s="447" t="n">
        <v>153</v>
      </c>
      <c r="C90" s="447" t="s">
        <v>1670</v>
      </c>
      <c r="D90" s="447" t="s">
        <v>120</v>
      </c>
      <c r="E90" s="447"/>
      <c r="F90" s="451" t="n">
        <v>45</v>
      </c>
      <c r="G90" s="451" t="s">
        <v>1671</v>
      </c>
      <c r="H90" s="452" t="s">
        <v>1672</v>
      </c>
      <c r="I90" s="464" t="s">
        <v>1673</v>
      </c>
      <c r="J90" s="763" t="n">
        <v>1</v>
      </c>
      <c r="K90" s="478"/>
      <c r="L90" s="471"/>
    </row>
    <row r="91" s="100" customFormat="true" ht="40.2" hidden="false" customHeight="true" outlineLevel="0" collapsed="false">
      <c r="A91" s="402" t="n">
        <v>1</v>
      </c>
      <c r="B91" s="447" t="n">
        <v>378</v>
      </c>
      <c r="C91" s="447" t="s">
        <v>1695</v>
      </c>
      <c r="D91" s="447" t="s">
        <v>120</v>
      </c>
      <c r="E91" s="447" t="s">
        <v>359</v>
      </c>
      <c r="F91" s="451" t="n">
        <v>122</v>
      </c>
      <c r="G91" s="451" t="s">
        <v>1696</v>
      </c>
      <c r="H91" s="452" t="s">
        <v>1697</v>
      </c>
      <c r="I91" s="464" t="s">
        <v>1698</v>
      </c>
      <c r="J91" s="763" t="n">
        <v>1</v>
      </c>
      <c r="K91" s="478"/>
      <c r="L91" s="471"/>
    </row>
    <row r="92" s="100" customFormat="true" ht="40.2" hidden="false" customHeight="true" outlineLevel="0" collapsed="false">
      <c r="A92" s="402" t="n">
        <v>1</v>
      </c>
      <c r="B92" s="447" t="n">
        <v>558</v>
      </c>
      <c r="C92" s="447" t="s">
        <v>1699</v>
      </c>
      <c r="D92" s="447" t="s">
        <v>120</v>
      </c>
      <c r="E92" s="447" t="s">
        <v>580</v>
      </c>
      <c r="F92" s="451" t="n">
        <v>244</v>
      </c>
      <c r="G92" s="451" t="n">
        <v>445</v>
      </c>
      <c r="H92" s="452" t="s">
        <v>1700</v>
      </c>
      <c r="I92" s="464" t="s">
        <v>1701</v>
      </c>
      <c r="J92" s="763" t="n">
        <v>1</v>
      </c>
      <c r="K92" s="478"/>
      <c r="L92" s="471"/>
    </row>
    <row r="93" s="100" customFormat="true" ht="69.6" hidden="false" customHeight="false" outlineLevel="0" collapsed="false">
      <c r="A93" s="402" t="n">
        <v>1</v>
      </c>
      <c r="B93" s="778" t="n">
        <v>311</v>
      </c>
      <c r="C93" s="778" t="s">
        <v>1712</v>
      </c>
      <c r="D93" s="778" t="s">
        <v>120</v>
      </c>
      <c r="E93" s="778" t="s">
        <v>1713</v>
      </c>
      <c r="F93" s="779" t="s">
        <v>1714</v>
      </c>
      <c r="G93" s="779" t="n">
        <v>373</v>
      </c>
      <c r="H93" s="780" t="s">
        <v>1715</v>
      </c>
      <c r="I93" s="781" t="s">
        <v>1716</v>
      </c>
      <c r="J93" s="763" t="n">
        <v>1</v>
      </c>
      <c r="K93" s="776" t="n">
        <v>1</v>
      </c>
      <c r="L93" s="471"/>
    </row>
    <row r="94" s="100" customFormat="true" ht="40.2" hidden="false" customHeight="true" outlineLevel="0" collapsed="false">
      <c r="A94" s="402" t="n">
        <v>1</v>
      </c>
      <c r="B94" s="447" t="n">
        <v>32</v>
      </c>
      <c r="C94" s="447" t="s">
        <v>1717</v>
      </c>
      <c r="D94" s="447" t="s">
        <v>120</v>
      </c>
      <c r="E94" s="447" t="s">
        <v>352</v>
      </c>
      <c r="F94" s="451" t="n">
        <v>201</v>
      </c>
      <c r="G94" s="451" t="s">
        <v>1718</v>
      </c>
      <c r="H94" s="452" t="s">
        <v>1719</v>
      </c>
      <c r="I94" s="464" t="s">
        <v>1720</v>
      </c>
      <c r="J94" s="763" t="n">
        <v>1</v>
      </c>
      <c r="K94" s="478"/>
      <c r="L94" s="471"/>
    </row>
    <row r="95" s="100" customFormat="true" ht="40.2" hidden="false" customHeight="true" outlineLevel="0" collapsed="false">
      <c r="A95" s="402" t="n">
        <v>1</v>
      </c>
      <c r="B95" s="451" t="n">
        <v>434</v>
      </c>
      <c r="C95" s="451" t="s">
        <v>1730</v>
      </c>
      <c r="D95" s="451" t="s">
        <v>120</v>
      </c>
      <c r="E95" s="451" t="s">
        <v>405</v>
      </c>
      <c r="F95" s="451" t="s">
        <v>1731</v>
      </c>
      <c r="G95" s="451" t="n">
        <v>557</v>
      </c>
      <c r="H95" s="452" t="s">
        <v>1732</v>
      </c>
      <c r="I95" s="464" t="s">
        <v>1733</v>
      </c>
      <c r="J95" s="763" t="n">
        <v>1</v>
      </c>
      <c r="K95" s="478"/>
      <c r="L95" s="471"/>
    </row>
    <row r="96" s="100" customFormat="true" ht="40.2" hidden="false" customHeight="true" outlineLevel="0" collapsed="false">
      <c r="A96" s="402" t="n">
        <v>1</v>
      </c>
      <c r="B96" s="447" t="n">
        <v>480</v>
      </c>
      <c r="C96" s="447" t="s">
        <v>1746</v>
      </c>
      <c r="D96" s="447" t="s">
        <v>120</v>
      </c>
      <c r="E96" s="447"/>
      <c r="F96" s="451" t="n">
        <v>125</v>
      </c>
      <c r="G96" s="451" t="s">
        <v>1747</v>
      </c>
      <c r="H96" s="452" t="s">
        <v>1748</v>
      </c>
      <c r="I96" s="464" t="s">
        <v>1749</v>
      </c>
      <c r="J96" s="763" t="n">
        <v>1</v>
      </c>
      <c r="K96" s="478"/>
      <c r="L96" s="471"/>
    </row>
    <row r="97" s="100" customFormat="true" ht="40.2" hidden="false" customHeight="true" outlineLevel="0" collapsed="false">
      <c r="A97" s="402" t="n">
        <v>1</v>
      </c>
      <c r="B97" s="447" t="n">
        <v>84</v>
      </c>
      <c r="C97" s="447" t="s">
        <v>1763</v>
      </c>
      <c r="D97" s="447" t="s">
        <v>120</v>
      </c>
      <c r="E97" s="447"/>
      <c r="F97" s="451" t="n">
        <v>107</v>
      </c>
      <c r="G97" s="451" t="s">
        <v>1764</v>
      </c>
      <c r="H97" s="452" t="s">
        <v>1765</v>
      </c>
      <c r="I97" s="464" t="s">
        <v>1766</v>
      </c>
      <c r="J97" s="763" t="n">
        <v>1</v>
      </c>
      <c r="K97" s="478"/>
      <c r="L97" s="471"/>
    </row>
    <row r="98" s="100" customFormat="true" ht="40.2" hidden="false" customHeight="true" outlineLevel="0" collapsed="false">
      <c r="A98" s="402" t="n">
        <v>1</v>
      </c>
      <c r="B98" s="447" t="n">
        <v>577</v>
      </c>
      <c r="C98" s="447" t="s">
        <v>1777</v>
      </c>
      <c r="D98" s="447" t="s">
        <v>120</v>
      </c>
      <c r="E98" s="447" t="s">
        <v>1299</v>
      </c>
      <c r="F98" s="451" t="n">
        <v>197</v>
      </c>
      <c r="G98" s="451" t="n">
        <v>254</v>
      </c>
      <c r="H98" s="452" t="s">
        <v>1778</v>
      </c>
      <c r="I98" s="464" t="s">
        <v>1779</v>
      </c>
      <c r="J98" s="763" t="n">
        <v>1</v>
      </c>
      <c r="K98" s="478"/>
      <c r="L98" s="471"/>
    </row>
    <row r="99" s="100" customFormat="true" ht="40.2" hidden="false" customHeight="true" outlineLevel="0" collapsed="false">
      <c r="A99" s="402" t="n">
        <v>1</v>
      </c>
      <c r="B99" s="451" t="n">
        <v>424</v>
      </c>
      <c r="C99" s="451" t="s">
        <v>1781</v>
      </c>
      <c r="D99" s="451" t="s">
        <v>120</v>
      </c>
      <c r="E99" s="451" t="s">
        <v>275</v>
      </c>
      <c r="F99" s="451" t="s">
        <v>1782</v>
      </c>
      <c r="G99" s="451" t="n">
        <v>450</v>
      </c>
      <c r="H99" s="452" t="s">
        <v>1783</v>
      </c>
      <c r="I99" s="464" t="s">
        <v>1597</v>
      </c>
      <c r="J99" s="763" t="n">
        <v>1</v>
      </c>
      <c r="K99" s="770"/>
      <c r="L99" s="478"/>
    </row>
    <row r="100" s="100" customFormat="true" ht="40.2" hidden="false" customHeight="true" outlineLevel="0" collapsed="false">
      <c r="A100" s="402" t="n">
        <v>1</v>
      </c>
      <c r="B100" s="447" t="n">
        <v>320</v>
      </c>
      <c r="C100" s="447" t="s">
        <v>1786</v>
      </c>
      <c r="D100" s="447" t="s">
        <v>120</v>
      </c>
      <c r="E100" s="447" t="s">
        <v>1787</v>
      </c>
      <c r="F100" s="451" t="s">
        <v>1788</v>
      </c>
      <c r="G100" s="451" t="n">
        <v>596</v>
      </c>
      <c r="H100" s="452" t="s">
        <v>1789</v>
      </c>
      <c r="I100" s="464" t="s">
        <v>1790</v>
      </c>
      <c r="J100" s="763" t="n">
        <v>1</v>
      </c>
      <c r="K100" s="478"/>
      <c r="L100" s="471"/>
    </row>
    <row r="101" s="100" customFormat="true" ht="40.2" hidden="false" customHeight="true" outlineLevel="0" collapsed="false">
      <c r="A101" s="782" t="n">
        <v>1</v>
      </c>
      <c r="B101" s="447" t="n">
        <v>258</v>
      </c>
      <c r="C101" s="447" t="s">
        <v>1792</v>
      </c>
      <c r="D101" s="447" t="s">
        <v>120</v>
      </c>
      <c r="E101" s="447" t="s">
        <v>133</v>
      </c>
      <c r="F101" s="451" t="s">
        <v>1793</v>
      </c>
      <c r="G101" s="451" t="n">
        <v>362</v>
      </c>
      <c r="H101" s="452" t="s">
        <v>1794</v>
      </c>
      <c r="I101" s="464" t="s">
        <v>1795</v>
      </c>
      <c r="J101" s="763" t="n">
        <v>1</v>
      </c>
      <c r="K101" s="478"/>
      <c r="L101" s="471"/>
      <c r="M101" s="765"/>
      <c r="N101" s="765"/>
      <c r="O101" s="765"/>
      <c r="P101" s="765"/>
      <c r="Q101" s="765"/>
      <c r="R101" s="765"/>
      <c r="S101" s="765"/>
      <c r="T101" s="765"/>
      <c r="U101" s="765"/>
      <c r="V101" s="765"/>
      <c r="W101" s="765"/>
      <c r="X101" s="765"/>
      <c r="Y101" s="765"/>
      <c r="Z101" s="765"/>
      <c r="AA101" s="765"/>
      <c r="AB101" s="765"/>
      <c r="AC101" s="765"/>
      <c r="AD101" s="765"/>
      <c r="AE101" s="765"/>
      <c r="AF101" s="765"/>
      <c r="AG101" s="765"/>
      <c r="AH101" s="765"/>
      <c r="AI101" s="765"/>
      <c r="AJ101" s="765"/>
      <c r="AK101" s="765"/>
      <c r="AL101" s="765"/>
      <c r="AM101" s="765"/>
      <c r="AN101" s="765"/>
      <c r="AO101" s="765"/>
      <c r="AP101" s="765"/>
      <c r="AQ101" s="765"/>
      <c r="AR101" s="765"/>
      <c r="AS101" s="765"/>
      <c r="AT101" s="765"/>
      <c r="AU101" s="765"/>
      <c r="AV101" s="765"/>
      <c r="AW101" s="765"/>
      <c r="AX101" s="765"/>
      <c r="AY101" s="765"/>
      <c r="AZ101" s="765"/>
      <c r="BA101" s="765"/>
      <c r="BB101" s="765"/>
      <c r="BC101" s="765"/>
      <c r="BD101" s="765"/>
      <c r="BE101" s="765"/>
      <c r="BF101" s="765"/>
      <c r="BG101" s="765"/>
      <c r="BH101" s="765"/>
      <c r="BI101" s="765"/>
      <c r="BJ101" s="765"/>
      <c r="BK101" s="765"/>
      <c r="BL101" s="765"/>
      <c r="BM101" s="765"/>
      <c r="BN101" s="765"/>
      <c r="BO101" s="765"/>
      <c r="BP101" s="765"/>
      <c r="BQ101" s="765"/>
      <c r="BR101" s="765"/>
      <c r="BS101" s="765"/>
      <c r="BT101" s="765"/>
      <c r="BU101" s="765"/>
      <c r="BV101" s="765"/>
      <c r="BW101" s="765"/>
      <c r="BX101" s="765"/>
      <c r="BY101" s="765"/>
      <c r="BZ101" s="765"/>
      <c r="CA101" s="765"/>
      <c r="CB101" s="765"/>
      <c r="CC101" s="765"/>
      <c r="CD101" s="765"/>
      <c r="CE101" s="765"/>
      <c r="CF101" s="765"/>
      <c r="CG101" s="765"/>
      <c r="CH101" s="765"/>
      <c r="CI101" s="765"/>
      <c r="CJ101" s="765"/>
      <c r="CK101" s="765"/>
      <c r="CL101" s="765"/>
      <c r="CM101" s="765"/>
      <c r="CN101" s="765"/>
      <c r="CO101" s="765"/>
      <c r="CP101" s="765"/>
      <c r="CQ101" s="765"/>
      <c r="CR101" s="765"/>
      <c r="CS101" s="765"/>
      <c r="CT101" s="765"/>
      <c r="CU101" s="765"/>
      <c r="CV101" s="765"/>
      <c r="CW101" s="765"/>
      <c r="CX101" s="765"/>
      <c r="CY101" s="765"/>
      <c r="CZ101" s="765"/>
      <c r="DA101" s="765"/>
      <c r="DB101" s="765"/>
      <c r="DC101" s="765"/>
      <c r="DD101" s="765"/>
      <c r="DE101" s="765"/>
      <c r="DF101" s="765"/>
      <c r="DG101" s="765"/>
      <c r="DH101" s="765"/>
      <c r="DI101" s="765"/>
      <c r="DJ101" s="765"/>
      <c r="DK101" s="765"/>
      <c r="DL101" s="765"/>
      <c r="DM101" s="765"/>
      <c r="DN101" s="765"/>
      <c r="DO101" s="765"/>
      <c r="DP101" s="765"/>
      <c r="DQ101" s="765"/>
      <c r="DR101" s="765"/>
      <c r="DS101" s="765"/>
      <c r="DT101" s="765"/>
      <c r="DU101" s="765"/>
      <c r="DV101" s="765"/>
      <c r="DW101" s="765"/>
      <c r="DX101" s="765"/>
      <c r="DY101" s="765"/>
      <c r="DZ101" s="765"/>
      <c r="EA101" s="765"/>
      <c r="EB101" s="765"/>
      <c r="EC101" s="765"/>
      <c r="ED101" s="765"/>
      <c r="EE101" s="765"/>
      <c r="EF101" s="765"/>
      <c r="EG101" s="765"/>
      <c r="EH101" s="765"/>
      <c r="EI101" s="765"/>
      <c r="EJ101" s="765"/>
      <c r="EK101" s="765"/>
      <c r="EL101" s="765"/>
      <c r="EM101" s="765"/>
      <c r="EN101" s="765"/>
      <c r="EO101" s="765"/>
      <c r="EP101" s="765"/>
      <c r="EQ101" s="765"/>
      <c r="ER101" s="765"/>
      <c r="ES101" s="765"/>
      <c r="ET101" s="765"/>
      <c r="EU101" s="765"/>
      <c r="EV101" s="765"/>
      <c r="EW101" s="765"/>
      <c r="EX101" s="765"/>
      <c r="EY101" s="765"/>
      <c r="EZ101" s="765"/>
      <c r="FA101" s="765"/>
      <c r="FB101" s="765"/>
      <c r="FC101" s="765"/>
      <c r="FD101" s="765"/>
      <c r="FE101" s="765"/>
      <c r="FF101" s="765"/>
      <c r="FG101" s="765"/>
      <c r="FH101" s="765"/>
      <c r="FI101" s="765"/>
      <c r="FJ101" s="765"/>
      <c r="FK101" s="765"/>
      <c r="FL101" s="765"/>
      <c r="FM101" s="765"/>
      <c r="FN101" s="765"/>
      <c r="FO101" s="765"/>
      <c r="FP101" s="765"/>
      <c r="FQ101" s="765"/>
      <c r="FR101" s="765"/>
      <c r="FS101" s="765"/>
      <c r="FT101" s="765"/>
      <c r="FU101" s="765"/>
      <c r="FV101" s="765"/>
      <c r="FW101" s="765"/>
      <c r="FX101" s="765"/>
      <c r="FY101" s="765"/>
      <c r="FZ101" s="765"/>
      <c r="GA101" s="765"/>
      <c r="GB101" s="765"/>
      <c r="GC101" s="765"/>
      <c r="GD101" s="765"/>
      <c r="GE101" s="765"/>
      <c r="GF101" s="765"/>
      <c r="GG101" s="765"/>
      <c r="GH101" s="765"/>
      <c r="GI101" s="765"/>
      <c r="GJ101" s="765"/>
      <c r="GK101" s="765"/>
      <c r="GL101" s="765"/>
      <c r="GM101" s="765"/>
      <c r="GN101" s="765"/>
      <c r="GO101" s="765"/>
      <c r="GP101" s="765"/>
      <c r="GQ101" s="765"/>
      <c r="GR101" s="765"/>
      <c r="GS101" s="765"/>
      <c r="GT101" s="765"/>
      <c r="GU101" s="765"/>
      <c r="GV101" s="765"/>
      <c r="GW101" s="765"/>
      <c r="GX101" s="765"/>
      <c r="GY101" s="765"/>
      <c r="GZ101" s="765"/>
      <c r="HA101" s="765"/>
      <c r="HB101" s="765"/>
      <c r="HC101" s="765"/>
      <c r="HD101" s="765"/>
      <c r="HE101" s="765"/>
      <c r="HF101" s="765"/>
      <c r="HG101" s="765"/>
      <c r="HH101" s="765"/>
      <c r="HI101" s="765"/>
      <c r="HJ101" s="765"/>
      <c r="HK101" s="765"/>
      <c r="HL101" s="765"/>
      <c r="HM101" s="765"/>
      <c r="HN101" s="765"/>
      <c r="HO101" s="765"/>
      <c r="HP101" s="765"/>
      <c r="HQ101" s="765"/>
      <c r="HR101" s="765"/>
      <c r="HS101" s="765"/>
      <c r="HT101" s="765"/>
      <c r="HU101" s="765"/>
      <c r="HV101" s="765"/>
      <c r="HW101" s="765"/>
      <c r="HX101" s="765"/>
      <c r="HY101" s="765"/>
      <c r="HZ101" s="765"/>
      <c r="IA101" s="765"/>
      <c r="IB101" s="765"/>
      <c r="IC101" s="765"/>
      <c r="ID101" s="765"/>
      <c r="IE101" s="765"/>
      <c r="IF101" s="765"/>
      <c r="IG101" s="765"/>
      <c r="IH101" s="765"/>
      <c r="II101" s="765"/>
      <c r="IJ101" s="765"/>
      <c r="IK101" s="765"/>
      <c r="IL101" s="765"/>
      <c r="IM101" s="765"/>
      <c r="IN101" s="765"/>
      <c r="IO101" s="765"/>
      <c r="IP101" s="765"/>
      <c r="IQ101" s="765"/>
      <c r="IR101" s="765"/>
      <c r="IS101" s="765"/>
      <c r="IT101" s="765"/>
    </row>
    <row r="102" s="100" customFormat="true" ht="40.2" hidden="false" customHeight="true" outlineLevel="0" collapsed="false">
      <c r="A102" s="402" t="n">
        <v>1</v>
      </c>
      <c r="B102" s="447" t="n">
        <v>171</v>
      </c>
      <c r="C102" s="447" t="s">
        <v>1797</v>
      </c>
      <c r="D102" s="447" t="s">
        <v>120</v>
      </c>
      <c r="E102" s="447"/>
      <c r="F102" s="451" t="n">
        <v>137</v>
      </c>
      <c r="G102" s="451" t="s">
        <v>1798</v>
      </c>
      <c r="H102" s="452" t="s">
        <v>1799</v>
      </c>
      <c r="I102" s="464" t="s">
        <v>1800</v>
      </c>
      <c r="J102" s="763" t="n">
        <v>1</v>
      </c>
      <c r="K102" s="478"/>
      <c r="L102" s="471"/>
    </row>
    <row r="103" s="100" customFormat="true" ht="40.2" hidden="false" customHeight="true" outlineLevel="0" collapsed="false">
      <c r="A103" s="402" t="n">
        <v>1</v>
      </c>
      <c r="B103" s="597" t="n">
        <v>218</v>
      </c>
      <c r="C103" s="597" t="s">
        <v>1811</v>
      </c>
      <c r="D103" s="597" t="s">
        <v>120</v>
      </c>
      <c r="E103" s="597" t="s">
        <v>467</v>
      </c>
      <c r="F103" s="597" t="n">
        <v>185</v>
      </c>
      <c r="G103" s="597" t="n">
        <v>240</v>
      </c>
      <c r="H103" s="768" t="s">
        <v>1812</v>
      </c>
      <c r="I103" s="599" t="s">
        <v>1813</v>
      </c>
      <c r="J103" s="763" t="n">
        <v>1</v>
      </c>
      <c r="K103" s="478"/>
      <c r="L103" s="471"/>
    </row>
    <row r="104" s="100" customFormat="true" ht="69.6" hidden="false" customHeight="false" outlineLevel="0" collapsed="false">
      <c r="A104" s="402" t="n">
        <v>1</v>
      </c>
      <c r="B104" s="447" t="n">
        <v>63</v>
      </c>
      <c r="C104" s="447" t="s">
        <v>1821</v>
      </c>
      <c r="D104" s="447" t="s">
        <v>120</v>
      </c>
      <c r="E104" s="447"/>
      <c r="F104" s="451" t="n">
        <v>376</v>
      </c>
      <c r="G104" s="451" t="s">
        <v>1822</v>
      </c>
      <c r="H104" s="452" t="s">
        <v>1823</v>
      </c>
      <c r="I104" s="464" t="s">
        <v>1824</v>
      </c>
      <c r="J104" s="763" t="n">
        <v>1</v>
      </c>
      <c r="K104" s="478"/>
      <c r="L104" s="471"/>
    </row>
    <row r="105" s="100" customFormat="true" ht="40.2" hidden="false" customHeight="true" outlineLevel="0" collapsed="false">
      <c r="A105" s="402" t="n">
        <v>1</v>
      </c>
      <c r="B105" s="447" t="n">
        <v>384</v>
      </c>
      <c r="C105" s="447" t="s">
        <v>1842</v>
      </c>
      <c r="D105" s="447" t="s">
        <v>120</v>
      </c>
      <c r="E105" s="447" t="s">
        <v>359</v>
      </c>
      <c r="F105" s="451" t="n">
        <v>275</v>
      </c>
      <c r="G105" s="451" t="n">
        <v>326</v>
      </c>
      <c r="H105" s="452" t="s">
        <v>1843</v>
      </c>
      <c r="I105" s="464" t="s">
        <v>1844</v>
      </c>
      <c r="J105" s="763" t="n">
        <v>1</v>
      </c>
      <c r="K105" s="478"/>
      <c r="L105" s="471"/>
    </row>
    <row r="106" s="100" customFormat="true" ht="40.2" hidden="false" customHeight="true" outlineLevel="0" collapsed="false">
      <c r="A106" s="402" t="n">
        <v>1</v>
      </c>
      <c r="B106" s="447" t="n">
        <v>260</v>
      </c>
      <c r="C106" s="447" t="s">
        <v>1852</v>
      </c>
      <c r="D106" s="447" t="s">
        <v>120</v>
      </c>
      <c r="E106" s="447" t="s">
        <v>133</v>
      </c>
      <c r="F106" s="451" t="s">
        <v>1853</v>
      </c>
      <c r="G106" s="451" t="n">
        <v>361</v>
      </c>
      <c r="H106" s="452" t="s">
        <v>1854</v>
      </c>
      <c r="I106" s="464" t="s">
        <v>1855</v>
      </c>
      <c r="J106" s="763" t="n">
        <v>1</v>
      </c>
      <c r="K106" s="478"/>
      <c r="L106" s="471"/>
    </row>
    <row r="107" s="100" customFormat="true" ht="40.2" hidden="false" customHeight="true" outlineLevel="0" collapsed="false">
      <c r="A107" s="402" t="n">
        <v>1</v>
      </c>
      <c r="B107" s="447" t="n">
        <v>46</v>
      </c>
      <c r="C107" s="447" t="s">
        <v>1909</v>
      </c>
      <c r="D107" s="447" t="s">
        <v>120</v>
      </c>
      <c r="E107" s="447"/>
      <c r="F107" s="451" t="n">
        <v>397</v>
      </c>
      <c r="G107" s="451" t="s">
        <v>1910</v>
      </c>
      <c r="H107" s="452" t="s">
        <v>1911</v>
      </c>
      <c r="I107" s="464" t="s">
        <v>1912</v>
      </c>
      <c r="J107" s="763" t="n">
        <v>1</v>
      </c>
      <c r="K107" s="478"/>
      <c r="L107" s="471"/>
    </row>
    <row r="108" s="100" customFormat="true" ht="40.2" hidden="false" customHeight="true" outlineLevel="0" collapsed="false">
      <c r="A108" s="402" t="n">
        <v>1</v>
      </c>
      <c r="B108" s="447" t="n">
        <v>164</v>
      </c>
      <c r="C108" s="447" t="s">
        <v>1914</v>
      </c>
      <c r="D108" s="447" t="s">
        <v>120</v>
      </c>
      <c r="E108" s="447" t="s">
        <v>1563</v>
      </c>
      <c r="F108" s="451" t="n">
        <v>37</v>
      </c>
      <c r="G108" s="451" t="s">
        <v>1915</v>
      </c>
      <c r="H108" s="452" t="s">
        <v>1916</v>
      </c>
      <c r="I108" s="464" t="s">
        <v>1144</v>
      </c>
      <c r="J108" s="763" t="n">
        <v>1</v>
      </c>
      <c r="K108" s="478"/>
      <c r="L108" s="471"/>
    </row>
    <row r="109" s="100" customFormat="true" ht="40.2" hidden="false" customHeight="true" outlineLevel="0" collapsed="false">
      <c r="A109" s="402" t="n">
        <v>1</v>
      </c>
      <c r="B109" s="447" t="n">
        <v>376</v>
      </c>
      <c r="C109" s="447" t="s">
        <v>1918</v>
      </c>
      <c r="D109" s="447" t="s">
        <v>120</v>
      </c>
      <c r="E109" s="447" t="s">
        <v>359</v>
      </c>
      <c r="F109" s="451" t="n">
        <v>505</v>
      </c>
      <c r="G109" s="451" t="n">
        <v>1232</v>
      </c>
      <c r="H109" s="452" t="s">
        <v>1919</v>
      </c>
      <c r="I109" s="464" t="s">
        <v>1920</v>
      </c>
      <c r="J109" s="763" t="n">
        <v>1</v>
      </c>
      <c r="K109" s="478"/>
      <c r="L109" s="789"/>
    </row>
    <row r="110" s="100" customFormat="true" ht="40.2" hidden="false" customHeight="true" outlineLevel="0" collapsed="false">
      <c r="A110" s="402" t="n">
        <v>1</v>
      </c>
      <c r="B110" s="447" t="n">
        <v>568</v>
      </c>
      <c r="C110" s="447" t="s">
        <v>1922</v>
      </c>
      <c r="D110" s="447" t="s">
        <v>120</v>
      </c>
      <c r="E110" s="447" t="s">
        <v>580</v>
      </c>
      <c r="F110" s="451" t="n">
        <v>305</v>
      </c>
      <c r="G110" s="451" t="n">
        <v>461</v>
      </c>
      <c r="H110" s="452" t="s">
        <v>1923</v>
      </c>
      <c r="I110" s="464" t="s">
        <v>1924</v>
      </c>
      <c r="J110" s="763" t="n">
        <v>1</v>
      </c>
      <c r="K110" s="478"/>
      <c r="L110" s="471"/>
    </row>
    <row r="111" s="100" customFormat="true" ht="40.2" hidden="false" customHeight="true" outlineLevel="0" collapsed="false">
      <c r="A111" s="402" t="n">
        <v>1</v>
      </c>
      <c r="B111" s="447" t="n">
        <v>27</v>
      </c>
      <c r="C111" s="447" t="s">
        <v>1928</v>
      </c>
      <c r="D111" s="447" t="s">
        <v>120</v>
      </c>
      <c r="E111" s="447"/>
      <c r="F111" s="451" t="n">
        <v>457</v>
      </c>
      <c r="G111" s="451"/>
      <c r="H111" s="452" t="s">
        <v>1929</v>
      </c>
      <c r="I111" s="464" t="s">
        <v>1930</v>
      </c>
      <c r="J111" s="763" t="n">
        <v>1</v>
      </c>
      <c r="K111" s="478"/>
      <c r="L111" s="471"/>
    </row>
    <row r="112" s="100" customFormat="true" ht="40.2" hidden="false" customHeight="true" outlineLevel="0" collapsed="false">
      <c r="A112" s="782" t="n">
        <v>1</v>
      </c>
      <c r="B112" s="447" t="n">
        <v>198</v>
      </c>
      <c r="C112" s="447" t="s">
        <v>1935</v>
      </c>
      <c r="D112" s="447" t="s">
        <v>120</v>
      </c>
      <c r="E112" s="447" t="s">
        <v>300</v>
      </c>
      <c r="F112" s="451" t="n">
        <v>341</v>
      </c>
      <c r="G112" s="451" t="s">
        <v>1936</v>
      </c>
      <c r="H112" s="452" t="s">
        <v>1937</v>
      </c>
      <c r="I112" s="464" t="s">
        <v>1938</v>
      </c>
      <c r="J112" s="763" t="n">
        <v>1</v>
      </c>
      <c r="K112" s="478"/>
      <c r="L112" s="478"/>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765"/>
      <c r="BK112" s="765"/>
      <c r="BL112" s="765"/>
      <c r="BM112" s="765"/>
      <c r="BN112" s="765"/>
      <c r="BO112" s="765"/>
      <c r="BP112" s="765"/>
      <c r="BQ112" s="765"/>
      <c r="BR112" s="765"/>
      <c r="BS112" s="765"/>
      <c r="BT112" s="765"/>
      <c r="BU112" s="765"/>
      <c r="BV112" s="765"/>
      <c r="BW112" s="765"/>
      <c r="BX112" s="765"/>
      <c r="BY112" s="765"/>
      <c r="BZ112" s="765"/>
      <c r="CA112" s="765"/>
      <c r="CB112" s="765"/>
      <c r="CC112" s="765"/>
      <c r="CD112" s="765"/>
      <c r="CE112" s="765"/>
      <c r="CF112" s="765"/>
      <c r="CG112" s="765"/>
      <c r="CH112" s="765"/>
      <c r="CI112" s="765"/>
      <c r="CJ112" s="765"/>
      <c r="CK112" s="765"/>
      <c r="CL112" s="765"/>
      <c r="CM112" s="765"/>
      <c r="CN112" s="765"/>
      <c r="CO112" s="765"/>
      <c r="CP112" s="765"/>
      <c r="CQ112" s="765"/>
      <c r="CR112" s="765"/>
      <c r="CS112" s="765"/>
      <c r="CT112" s="765"/>
      <c r="CU112" s="765"/>
      <c r="CV112" s="765"/>
      <c r="CW112" s="765"/>
      <c r="CX112" s="765"/>
      <c r="CY112" s="765"/>
      <c r="CZ112" s="765"/>
      <c r="DA112" s="765"/>
      <c r="DB112" s="765"/>
      <c r="DC112" s="765"/>
      <c r="DD112" s="765"/>
      <c r="DE112" s="765"/>
      <c r="DF112" s="765"/>
      <c r="DG112" s="765"/>
      <c r="DH112" s="765"/>
      <c r="DI112" s="765"/>
      <c r="DJ112" s="765"/>
      <c r="DK112" s="765"/>
      <c r="DL112" s="765"/>
      <c r="DM112" s="765"/>
      <c r="DN112" s="765"/>
      <c r="DO112" s="765"/>
      <c r="DP112" s="765"/>
      <c r="DQ112" s="765"/>
      <c r="DR112" s="765"/>
      <c r="DS112" s="765"/>
      <c r="DT112" s="765"/>
      <c r="DU112" s="765"/>
      <c r="DV112" s="765"/>
      <c r="DW112" s="765"/>
      <c r="DX112" s="765"/>
      <c r="DY112" s="765"/>
      <c r="DZ112" s="765"/>
      <c r="EA112" s="765"/>
      <c r="EB112" s="765"/>
      <c r="EC112" s="765"/>
      <c r="ED112" s="765"/>
      <c r="EE112" s="765"/>
      <c r="EF112" s="765"/>
      <c r="EG112" s="765"/>
      <c r="EH112" s="765"/>
      <c r="EI112" s="765"/>
      <c r="EJ112" s="765"/>
      <c r="EK112" s="765"/>
      <c r="EL112" s="765"/>
      <c r="EM112" s="765"/>
      <c r="EN112" s="765"/>
      <c r="EO112" s="765"/>
      <c r="EP112" s="765"/>
      <c r="EQ112" s="765"/>
      <c r="ER112" s="765"/>
      <c r="ES112" s="765"/>
      <c r="ET112" s="765"/>
      <c r="EU112" s="765"/>
      <c r="EV112" s="765"/>
      <c r="EW112" s="765"/>
      <c r="EX112" s="765"/>
      <c r="EY112" s="765"/>
      <c r="EZ112" s="765"/>
      <c r="FA112" s="765"/>
      <c r="FB112" s="765"/>
      <c r="FC112" s="765"/>
      <c r="FD112" s="765"/>
      <c r="FE112" s="765"/>
      <c r="FF112" s="765"/>
      <c r="FG112" s="765"/>
      <c r="FH112" s="765"/>
      <c r="FI112" s="765"/>
      <c r="FJ112" s="765"/>
      <c r="FK112" s="765"/>
      <c r="FL112" s="765"/>
      <c r="FM112" s="765"/>
      <c r="FN112" s="765"/>
      <c r="FO112" s="765"/>
      <c r="FP112" s="765"/>
      <c r="FQ112" s="765"/>
      <c r="FR112" s="765"/>
      <c r="FS112" s="765"/>
      <c r="FT112" s="765"/>
      <c r="FU112" s="765"/>
      <c r="FV112" s="765"/>
      <c r="FW112" s="765"/>
      <c r="FX112" s="765"/>
      <c r="FY112" s="765"/>
      <c r="FZ112" s="765"/>
      <c r="GA112" s="765"/>
      <c r="GB112" s="765"/>
      <c r="GC112" s="765"/>
      <c r="GD112" s="765"/>
      <c r="GE112" s="765"/>
      <c r="GF112" s="765"/>
      <c r="GG112" s="765"/>
      <c r="GH112" s="765"/>
      <c r="GI112" s="765"/>
      <c r="GJ112" s="765"/>
      <c r="GK112" s="765"/>
      <c r="GL112" s="765"/>
      <c r="GM112" s="765"/>
      <c r="GN112" s="765"/>
      <c r="GO112" s="765"/>
      <c r="GP112" s="765"/>
      <c r="GQ112" s="765"/>
      <c r="GR112" s="765"/>
      <c r="GS112" s="765"/>
      <c r="GT112" s="765"/>
      <c r="GU112" s="765"/>
      <c r="GV112" s="765"/>
      <c r="GW112" s="765"/>
      <c r="GX112" s="765"/>
      <c r="GY112" s="765"/>
      <c r="GZ112" s="765"/>
      <c r="HA112" s="765"/>
      <c r="HB112" s="765"/>
      <c r="HC112" s="765"/>
      <c r="HD112" s="765"/>
      <c r="HE112" s="765"/>
      <c r="HF112" s="765"/>
      <c r="HG112" s="765"/>
      <c r="HH112" s="765"/>
      <c r="HI112" s="765"/>
      <c r="HJ112" s="765"/>
      <c r="HK112" s="765"/>
      <c r="HL112" s="765"/>
      <c r="HM112" s="765"/>
      <c r="HN112" s="765"/>
      <c r="HO112" s="765"/>
      <c r="HP112" s="765"/>
      <c r="HQ112" s="765"/>
      <c r="HR112" s="765"/>
      <c r="HS112" s="765"/>
      <c r="HT112" s="765"/>
      <c r="HU112" s="765"/>
      <c r="HV112" s="765"/>
      <c r="HW112" s="765"/>
      <c r="HX112" s="765"/>
      <c r="HY112" s="765"/>
      <c r="HZ112" s="765"/>
      <c r="IA112" s="765"/>
      <c r="IB112" s="765"/>
      <c r="IC112" s="765"/>
      <c r="ID112" s="765"/>
      <c r="IE112" s="765"/>
      <c r="IF112" s="765"/>
      <c r="IG112" s="765"/>
      <c r="IH112" s="765"/>
      <c r="II112" s="765"/>
      <c r="IJ112" s="765"/>
      <c r="IK112" s="765"/>
      <c r="IL112" s="765"/>
      <c r="IM112" s="765"/>
      <c r="IN112" s="765"/>
      <c r="IO112" s="765"/>
      <c r="IP112" s="765"/>
      <c r="IQ112" s="765"/>
      <c r="IR112" s="765"/>
      <c r="IS112" s="765"/>
      <c r="IT112" s="765"/>
    </row>
    <row r="113" s="100" customFormat="true" ht="40.2" hidden="false" customHeight="true" outlineLevel="0" collapsed="false">
      <c r="A113" s="402" t="n">
        <v>1</v>
      </c>
      <c r="B113" s="447" t="n">
        <v>108</v>
      </c>
      <c r="C113" s="447" t="s">
        <v>1944</v>
      </c>
      <c r="D113" s="447" t="s">
        <v>120</v>
      </c>
      <c r="E113" s="447"/>
      <c r="F113" s="451" t="n">
        <v>59</v>
      </c>
      <c r="G113" s="451" t="s">
        <v>1945</v>
      </c>
      <c r="H113" s="452" t="s">
        <v>1946</v>
      </c>
      <c r="I113" s="464" t="s">
        <v>1947</v>
      </c>
      <c r="J113" s="763" t="n">
        <v>1</v>
      </c>
      <c r="K113" s="478"/>
      <c r="L113" s="471"/>
    </row>
    <row r="114" s="100" customFormat="true" ht="40.2" hidden="false" customHeight="true" outlineLevel="0" collapsed="false">
      <c r="A114" s="402" t="n">
        <v>1</v>
      </c>
      <c r="B114" s="447" t="n">
        <v>386</v>
      </c>
      <c r="C114" s="447" t="s">
        <v>1968</v>
      </c>
      <c r="D114" s="447" t="s">
        <v>120</v>
      </c>
      <c r="E114" s="447" t="s">
        <v>359</v>
      </c>
      <c r="F114" s="451" t="n">
        <v>292</v>
      </c>
      <c r="G114" s="451" t="n">
        <v>324</v>
      </c>
      <c r="H114" s="452" t="s">
        <v>1969</v>
      </c>
      <c r="I114" s="464" t="s">
        <v>1970</v>
      </c>
      <c r="J114" s="763" t="n">
        <v>1</v>
      </c>
      <c r="K114" s="478"/>
      <c r="L114" s="471"/>
    </row>
    <row r="115" s="100" customFormat="true" ht="40.2" hidden="false" customHeight="true" outlineLevel="0" collapsed="false">
      <c r="A115" s="402" t="n">
        <v>1</v>
      </c>
      <c r="B115" s="447" t="n">
        <v>574</v>
      </c>
      <c r="C115" s="447" t="s">
        <v>1973</v>
      </c>
      <c r="D115" s="447" t="s">
        <v>120</v>
      </c>
      <c r="E115" s="447" t="s">
        <v>1299</v>
      </c>
      <c r="F115" s="451" t="n">
        <v>440</v>
      </c>
      <c r="G115" s="451" t="n">
        <v>1140</v>
      </c>
      <c r="H115" s="452" t="s">
        <v>1974</v>
      </c>
      <c r="I115" s="464" t="s">
        <v>1975</v>
      </c>
      <c r="J115" s="763" t="n">
        <v>1</v>
      </c>
      <c r="K115" s="478"/>
      <c r="L115" s="471"/>
    </row>
    <row r="116" s="100" customFormat="true" ht="40.2" hidden="false" customHeight="true" outlineLevel="0" collapsed="false">
      <c r="A116" s="402" t="n">
        <v>1</v>
      </c>
      <c r="B116" s="447" t="n">
        <v>508</v>
      </c>
      <c r="C116" s="447" t="s">
        <v>1976</v>
      </c>
      <c r="D116" s="447" t="s">
        <v>120</v>
      </c>
      <c r="E116" s="447" t="s">
        <v>1569</v>
      </c>
      <c r="F116" s="451" t="s">
        <v>2754</v>
      </c>
      <c r="G116" s="451" t="s">
        <v>1977</v>
      </c>
      <c r="H116" s="452" t="s">
        <v>1978</v>
      </c>
      <c r="I116" s="464" t="s">
        <v>1979</v>
      </c>
      <c r="J116" s="763" t="n">
        <v>1</v>
      </c>
      <c r="K116" s="478"/>
      <c r="L116" s="471"/>
    </row>
    <row r="117" s="100" customFormat="true" ht="40.2" hidden="false" customHeight="true" outlineLevel="0" collapsed="false">
      <c r="A117" s="402" t="n">
        <v>1</v>
      </c>
      <c r="B117" s="447" t="n">
        <v>82</v>
      </c>
      <c r="C117" s="447" t="s">
        <v>1987</v>
      </c>
      <c r="D117" s="447" t="s">
        <v>120</v>
      </c>
      <c r="E117" s="447"/>
      <c r="F117" s="451" t="n">
        <v>345</v>
      </c>
      <c r="G117" s="451" t="s">
        <v>1988</v>
      </c>
      <c r="H117" s="452" t="s">
        <v>1989</v>
      </c>
      <c r="I117" s="464" t="s">
        <v>1990</v>
      </c>
      <c r="J117" s="763" t="n">
        <v>1</v>
      </c>
      <c r="K117" s="478"/>
      <c r="L117" s="471"/>
    </row>
    <row r="118" s="100" customFormat="true" ht="40.2" hidden="false" customHeight="true" outlineLevel="0" collapsed="false">
      <c r="A118" s="402" t="n">
        <v>1</v>
      </c>
      <c r="B118" s="778" t="n">
        <v>312</v>
      </c>
      <c r="C118" s="778" t="s">
        <v>1991</v>
      </c>
      <c r="D118" s="778" t="s">
        <v>120</v>
      </c>
      <c r="E118" s="778" t="s">
        <v>1713</v>
      </c>
      <c r="F118" s="779" t="s">
        <v>2755</v>
      </c>
      <c r="G118" s="779"/>
      <c r="H118" s="780" t="s">
        <v>1993</v>
      </c>
      <c r="I118" s="781" t="s">
        <v>1994</v>
      </c>
      <c r="J118" s="763" t="n">
        <v>1</v>
      </c>
      <c r="K118" s="776" t="n">
        <v>1</v>
      </c>
      <c r="L118" s="471"/>
    </row>
    <row r="119" s="100" customFormat="true" ht="40.2" hidden="false" customHeight="true" outlineLevel="0" collapsed="false">
      <c r="A119" s="402" t="n">
        <v>1</v>
      </c>
      <c r="B119" s="447" t="n">
        <v>600</v>
      </c>
      <c r="C119" s="447" t="s">
        <v>2014</v>
      </c>
      <c r="D119" s="447" t="s">
        <v>120</v>
      </c>
      <c r="E119" s="447" t="s">
        <v>310</v>
      </c>
      <c r="F119" s="451" t="s">
        <v>2015</v>
      </c>
      <c r="G119" s="451" t="n">
        <v>489</v>
      </c>
      <c r="H119" s="452" t="s">
        <v>2016</v>
      </c>
      <c r="I119" s="464" t="s">
        <v>2017</v>
      </c>
      <c r="J119" s="763" t="n">
        <v>1</v>
      </c>
      <c r="K119" s="478"/>
      <c r="L119" s="471"/>
    </row>
    <row r="120" s="100" customFormat="true" ht="40.2" hidden="false" customHeight="true" outlineLevel="0" collapsed="false">
      <c r="A120" s="402" t="n">
        <v>1</v>
      </c>
      <c r="B120" s="447" t="n">
        <v>526</v>
      </c>
      <c r="C120" s="447" t="s">
        <v>2043</v>
      </c>
      <c r="D120" s="447" t="s">
        <v>120</v>
      </c>
      <c r="E120" s="447" t="s">
        <v>1423</v>
      </c>
      <c r="F120" s="451" t="n">
        <v>334</v>
      </c>
      <c r="G120" s="451" t="s">
        <v>2044</v>
      </c>
      <c r="H120" s="452" t="s">
        <v>2045</v>
      </c>
      <c r="I120" s="464" t="s">
        <v>2046</v>
      </c>
      <c r="J120" s="763" t="n">
        <v>1</v>
      </c>
      <c r="K120" s="770"/>
      <c r="L120" s="471"/>
    </row>
    <row r="121" s="100" customFormat="true" ht="40.2" hidden="false" customHeight="true" outlineLevel="0" collapsed="false">
      <c r="A121" s="402" t="n">
        <v>1</v>
      </c>
      <c r="B121" s="447" t="n">
        <v>428</v>
      </c>
      <c r="C121" s="447" t="s">
        <v>2061</v>
      </c>
      <c r="D121" s="447" t="s">
        <v>120</v>
      </c>
      <c r="E121" s="447" t="s">
        <v>275</v>
      </c>
      <c r="F121" s="451" t="s">
        <v>2062</v>
      </c>
      <c r="G121" s="451" t="n">
        <v>605</v>
      </c>
      <c r="H121" s="452" t="s">
        <v>2063</v>
      </c>
      <c r="I121" s="464" t="s">
        <v>2064</v>
      </c>
      <c r="J121" s="763" t="n">
        <v>1</v>
      </c>
      <c r="K121" s="478"/>
      <c r="L121" s="471"/>
    </row>
    <row r="122" s="100" customFormat="true" ht="40.2" hidden="false" customHeight="true" outlineLevel="0" collapsed="false">
      <c r="A122" s="402" t="n">
        <v>1</v>
      </c>
      <c r="B122" s="447" t="n">
        <v>532</v>
      </c>
      <c r="C122" s="447" t="s">
        <v>2065</v>
      </c>
      <c r="D122" s="447" t="s">
        <v>120</v>
      </c>
      <c r="E122" s="447" t="s">
        <v>387</v>
      </c>
      <c r="F122" s="451" t="n">
        <v>190</v>
      </c>
      <c r="G122" s="451" t="n">
        <v>238</v>
      </c>
      <c r="H122" s="452" t="s">
        <v>2066</v>
      </c>
      <c r="I122" s="464" t="s">
        <v>2067</v>
      </c>
      <c r="J122" s="763" t="n">
        <v>1</v>
      </c>
      <c r="K122" s="478"/>
      <c r="L122" s="471"/>
    </row>
    <row r="123" s="100" customFormat="true" ht="40.2" hidden="false" customHeight="true" outlineLevel="0" collapsed="false">
      <c r="A123" s="402" t="n">
        <v>1</v>
      </c>
      <c r="B123" s="447" t="n">
        <v>15</v>
      </c>
      <c r="C123" s="447" t="s">
        <v>2068</v>
      </c>
      <c r="D123" s="447" t="s">
        <v>120</v>
      </c>
      <c r="E123" s="447"/>
      <c r="F123" s="451" t="n">
        <v>123</v>
      </c>
      <c r="G123" s="451" t="n">
        <v>535</v>
      </c>
      <c r="H123" s="452" t="s">
        <v>2069</v>
      </c>
      <c r="I123" s="464" t="s">
        <v>2070</v>
      </c>
      <c r="J123" s="763" t="n">
        <v>1</v>
      </c>
      <c r="K123" s="478"/>
      <c r="L123" s="471"/>
    </row>
    <row r="124" s="100" customFormat="true" ht="40.2" hidden="false" customHeight="true" outlineLevel="0" collapsed="false">
      <c r="A124" s="402" t="n">
        <v>1</v>
      </c>
      <c r="B124" s="447" t="n">
        <v>256</v>
      </c>
      <c r="C124" s="447" t="s">
        <v>2071</v>
      </c>
      <c r="D124" s="447" t="s">
        <v>120</v>
      </c>
      <c r="E124" s="447" t="s">
        <v>133</v>
      </c>
      <c r="F124" s="451" t="s">
        <v>2072</v>
      </c>
      <c r="G124" s="451" t="n">
        <v>621</v>
      </c>
      <c r="H124" s="452" t="s">
        <v>2073</v>
      </c>
      <c r="I124" s="464" t="s">
        <v>2074</v>
      </c>
      <c r="J124" s="763" t="n">
        <v>1</v>
      </c>
      <c r="K124" s="478"/>
      <c r="L124" s="471"/>
    </row>
    <row r="125" s="100" customFormat="true" ht="40.2" hidden="false" customHeight="true" outlineLevel="0" collapsed="false">
      <c r="A125" s="402" t="n">
        <v>1</v>
      </c>
      <c r="B125" s="447" t="n">
        <v>492</v>
      </c>
      <c r="C125" s="447" t="s">
        <v>2756</v>
      </c>
      <c r="D125" s="447" t="s">
        <v>120</v>
      </c>
      <c r="E125" s="447" t="s">
        <v>1032</v>
      </c>
      <c r="F125" s="451" t="n">
        <v>407</v>
      </c>
      <c r="G125" s="451" t="s">
        <v>2087</v>
      </c>
      <c r="H125" s="452" t="s">
        <v>2088</v>
      </c>
      <c r="I125" s="464" t="s">
        <v>2089</v>
      </c>
      <c r="J125" s="763" t="n">
        <v>1</v>
      </c>
      <c r="K125" s="478"/>
      <c r="L125" s="471"/>
    </row>
    <row r="126" s="100" customFormat="true" ht="40.2" hidden="false" customHeight="true" outlineLevel="0" collapsed="false">
      <c r="A126" s="402" t="n">
        <v>1</v>
      </c>
      <c r="B126" s="447" t="n">
        <v>17</v>
      </c>
      <c r="C126" s="447" t="s">
        <v>2126</v>
      </c>
      <c r="D126" s="447" t="s">
        <v>120</v>
      </c>
      <c r="E126" s="447"/>
      <c r="F126" s="451" t="n">
        <v>356</v>
      </c>
      <c r="G126" s="451" t="s">
        <v>2127</v>
      </c>
      <c r="H126" s="452" t="s">
        <v>2128</v>
      </c>
      <c r="I126" s="464" t="s">
        <v>2129</v>
      </c>
      <c r="J126" s="763" t="n">
        <v>1</v>
      </c>
      <c r="K126" s="478"/>
      <c r="L126" s="471"/>
    </row>
    <row r="127" s="100" customFormat="true" ht="40.2" hidden="false" customHeight="true" outlineLevel="0" collapsed="false">
      <c r="A127" s="402" t="n">
        <v>1</v>
      </c>
      <c r="B127" s="447" t="n">
        <v>141</v>
      </c>
      <c r="C127" s="447" t="s">
        <v>2146</v>
      </c>
      <c r="D127" s="447" t="s">
        <v>120</v>
      </c>
      <c r="E127" s="447"/>
      <c r="F127" s="451" t="n">
        <v>422</v>
      </c>
      <c r="G127" s="451" t="s">
        <v>2147</v>
      </c>
      <c r="H127" s="452" t="s">
        <v>2148</v>
      </c>
      <c r="I127" s="464" t="s">
        <v>2149</v>
      </c>
      <c r="J127" s="763" t="n">
        <v>1</v>
      </c>
      <c r="K127" s="478"/>
      <c r="L127" s="471"/>
    </row>
    <row r="128" s="100" customFormat="true" ht="40.2" hidden="false" customHeight="true" outlineLevel="0" collapsed="false">
      <c r="A128" s="402" t="n">
        <v>1</v>
      </c>
      <c r="B128" s="447" t="n">
        <v>604</v>
      </c>
      <c r="C128" s="447" t="s">
        <v>2176</v>
      </c>
      <c r="D128" s="447" t="s">
        <v>120</v>
      </c>
      <c r="E128" s="447" t="s">
        <v>574</v>
      </c>
      <c r="F128" s="451" t="s">
        <v>2177</v>
      </c>
      <c r="G128" s="451" t="n">
        <v>1040</v>
      </c>
      <c r="H128" s="452" t="s">
        <v>2178</v>
      </c>
      <c r="I128" s="464" t="s">
        <v>2179</v>
      </c>
      <c r="J128" s="763" t="n">
        <v>1</v>
      </c>
      <c r="K128" s="478"/>
      <c r="L128" s="471"/>
    </row>
    <row r="129" s="100" customFormat="true" ht="40.2" hidden="false" customHeight="true" outlineLevel="0" collapsed="false">
      <c r="A129" s="402" t="n">
        <v>1</v>
      </c>
      <c r="B129" s="447" t="n">
        <v>253</v>
      </c>
      <c r="C129" s="447" t="s">
        <v>2181</v>
      </c>
      <c r="D129" s="447" t="s">
        <v>120</v>
      </c>
      <c r="E129" s="447" t="s">
        <v>133</v>
      </c>
      <c r="F129" s="451" t="s">
        <v>2182</v>
      </c>
      <c r="G129" s="451"/>
      <c r="H129" s="452" t="s">
        <v>2183</v>
      </c>
      <c r="I129" s="464" t="s">
        <v>2184</v>
      </c>
      <c r="J129" s="763" t="n">
        <v>1</v>
      </c>
      <c r="K129" s="478"/>
      <c r="L129" s="471"/>
    </row>
    <row r="130" s="100" customFormat="true" ht="40.2" hidden="false" customHeight="true" outlineLevel="0" collapsed="false">
      <c r="A130" s="402" t="n">
        <v>1</v>
      </c>
      <c r="B130" s="447" t="n">
        <v>322</v>
      </c>
      <c r="C130" s="447" t="s">
        <v>2186</v>
      </c>
      <c r="D130" s="447" t="s">
        <v>120</v>
      </c>
      <c r="E130" s="447" t="s">
        <v>486</v>
      </c>
      <c r="F130" s="451" t="n">
        <v>58</v>
      </c>
      <c r="G130" s="451" t="n">
        <v>266</v>
      </c>
      <c r="H130" s="452" t="s">
        <v>2187</v>
      </c>
      <c r="I130" s="464" t="s">
        <v>2188</v>
      </c>
      <c r="J130" s="763" t="n">
        <v>1</v>
      </c>
      <c r="K130" s="478"/>
      <c r="L130" s="471"/>
    </row>
    <row r="131" s="100" customFormat="true" ht="40.2" hidden="false" customHeight="true" outlineLevel="0" collapsed="false">
      <c r="A131" s="402" t="n">
        <v>1</v>
      </c>
      <c r="B131" s="447" t="n">
        <v>70</v>
      </c>
      <c r="C131" s="447" t="s">
        <v>2208</v>
      </c>
      <c r="D131" s="447" t="s">
        <v>120</v>
      </c>
      <c r="E131" s="447"/>
      <c r="F131" s="451" t="n">
        <v>304</v>
      </c>
      <c r="G131" s="451" t="s">
        <v>2209</v>
      </c>
      <c r="H131" s="452" t="s">
        <v>2210</v>
      </c>
      <c r="I131" s="464" t="s">
        <v>2211</v>
      </c>
      <c r="J131" s="763" t="n">
        <v>1</v>
      </c>
      <c r="K131" s="478"/>
      <c r="L131" s="471"/>
    </row>
    <row r="132" s="100" customFormat="true" ht="40.2" hidden="false" customHeight="true" outlineLevel="0" collapsed="false">
      <c r="A132" s="402" t="n">
        <v>1</v>
      </c>
      <c r="B132" s="447" t="n">
        <v>406</v>
      </c>
      <c r="C132" s="447" t="s">
        <v>2238</v>
      </c>
      <c r="D132" s="447" t="s">
        <v>120</v>
      </c>
      <c r="E132" s="447" t="s">
        <v>275</v>
      </c>
      <c r="F132" s="451" t="s">
        <v>2239</v>
      </c>
      <c r="G132" s="451" t="n">
        <v>555</v>
      </c>
      <c r="H132" s="452" t="s">
        <v>2240</v>
      </c>
      <c r="I132" s="464" t="s">
        <v>2241</v>
      </c>
      <c r="J132" s="763" t="n">
        <v>1</v>
      </c>
      <c r="K132" s="478"/>
      <c r="L132" s="471"/>
    </row>
    <row r="133" s="100" customFormat="true" ht="40.2" hidden="false" customHeight="true" outlineLevel="0" collapsed="false">
      <c r="A133" s="402" t="n">
        <v>1</v>
      </c>
      <c r="B133" s="447" t="n">
        <v>93</v>
      </c>
      <c r="C133" s="447" t="s">
        <v>2265</v>
      </c>
      <c r="D133" s="447" t="s">
        <v>120</v>
      </c>
      <c r="E133" s="447"/>
      <c r="F133" s="451" t="n">
        <v>8</v>
      </c>
      <c r="G133" s="451" t="s">
        <v>2266</v>
      </c>
      <c r="H133" s="452" t="s">
        <v>2263</v>
      </c>
      <c r="I133" s="464" t="s">
        <v>2264</v>
      </c>
      <c r="J133" s="763" t="n">
        <v>1</v>
      </c>
      <c r="K133" s="478"/>
      <c r="L133" s="471"/>
    </row>
    <row r="134" s="100" customFormat="true" ht="40.2" hidden="false" customHeight="true" outlineLevel="0" collapsed="false">
      <c r="A134" s="402" t="n">
        <v>1</v>
      </c>
      <c r="B134" s="447" t="n">
        <v>94</v>
      </c>
      <c r="C134" s="447" t="s">
        <v>2268</v>
      </c>
      <c r="D134" s="447" t="s">
        <v>120</v>
      </c>
      <c r="E134" s="447"/>
      <c r="F134" s="451" t="n">
        <v>329</v>
      </c>
      <c r="G134" s="451" t="s">
        <v>2269</v>
      </c>
      <c r="H134" s="452" t="s">
        <v>2270</v>
      </c>
      <c r="I134" s="464" t="s">
        <v>2264</v>
      </c>
      <c r="J134" s="763" t="n">
        <v>1</v>
      </c>
      <c r="K134" s="478"/>
      <c r="L134" s="471"/>
    </row>
    <row r="135" s="100" customFormat="true" ht="40.2" hidden="false" customHeight="true" outlineLevel="0" collapsed="false">
      <c r="A135" s="402" t="n">
        <v>1</v>
      </c>
      <c r="B135" s="447" t="n">
        <v>547</v>
      </c>
      <c r="C135" s="447" t="s">
        <v>2272</v>
      </c>
      <c r="D135" s="447" t="s">
        <v>120</v>
      </c>
      <c r="E135" s="447" t="s">
        <v>266</v>
      </c>
      <c r="F135" s="451" t="n">
        <v>327</v>
      </c>
      <c r="G135" s="451" t="n">
        <v>350</v>
      </c>
      <c r="H135" s="452" t="s">
        <v>2273</v>
      </c>
      <c r="I135" s="464" t="s">
        <v>2274</v>
      </c>
      <c r="J135" s="763" t="n">
        <v>1</v>
      </c>
      <c r="K135" s="478"/>
      <c r="L135" s="471"/>
    </row>
    <row r="136" s="100" customFormat="true" ht="40.2" hidden="false" customHeight="true" outlineLevel="0" collapsed="false">
      <c r="A136" s="402" t="n">
        <v>1</v>
      </c>
      <c r="B136" s="447" t="n">
        <v>155</v>
      </c>
      <c r="C136" s="447" t="s">
        <v>2291</v>
      </c>
      <c r="D136" s="447" t="s">
        <v>120</v>
      </c>
      <c r="E136" s="447"/>
      <c r="F136" s="451" t="n">
        <v>494</v>
      </c>
      <c r="G136" s="451" t="s">
        <v>2292</v>
      </c>
      <c r="H136" s="452" t="s">
        <v>2293</v>
      </c>
      <c r="I136" s="464" t="s">
        <v>2294</v>
      </c>
      <c r="J136" s="763" t="n">
        <v>1</v>
      </c>
      <c r="K136" s="478"/>
      <c r="L136" s="471"/>
    </row>
    <row r="137" s="100" customFormat="true" ht="40.2" hidden="false" customHeight="true" outlineLevel="0" collapsed="false">
      <c r="A137" s="402" t="n">
        <v>1</v>
      </c>
      <c r="B137" s="447" t="n">
        <v>137</v>
      </c>
      <c r="C137" s="447" t="s">
        <v>2309</v>
      </c>
      <c r="D137" s="447" t="s">
        <v>120</v>
      </c>
      <c r="E137" s="447"/>
      <c r="F137" s="451" t="n">
        <v>78</v>
      </c>
      <c r="G137" s="451" t="s">
        <v>2310</v>
      </c>
      <c r="H137" s="452" t="s">
        <v>2311</v>
      </c>
      <c r="I137" s="464" t="s">
        <v>2312</v>
      </c>
      <c r="J137" s="763" t="n">
        <v>1</v>
      </c>
      <c r="K137" s="478"/>
      <c r="L137" s="471"/>
    </row>
    <row r="138" s="100" customFormat="true" ht="40.2" hidden="false" customHeight="true" outlineLevel="0" collapsed="false">
      <c r="A138" s="402" t="n">
        <v>1</v>
      </c>
      <c r="B138" s="778" t="n">
        <v>593</v>
      </c>
      <c r="C138" s="778" t="s">
        <v>2327</v>
      </c>
      <c r="D138" s="778" t="s">
        <v>120</v>
      </c>
      <c r="E138" s="778" t="s">
        <v>256</v>
      </c>
      <c r="F138" s="779" t="s">
        <v>2328</v>
      </c>
      <c r="G138" s="779" t="n">
        <v>563</v>
      </c>
      <c r="H138" s="780" t="s">
        <v>2329</v>
      </c>
      <c r="I138" s="781" t="s">
        <v>2330</v>
      </c>
      <c r="J138" s="763" t="n">
        <v>1</v>
      </c>
      <c r="K138" s="776" t="n">
        <v>1</v>
      </c>
      <c r="L138" s="471"/>
    </row>
    <row r="139" s="100" customFormat="true" ht="40.2" hidden="false" customHeight="true" outlineLevel="0" collapsed="false">
      <c r="A139" s="402" t="n">
        <v>1</v>
      </c>
      <c r="B139" s="447" t="n">
        <v>167</v>
      </c>
      <c r="C139" s="447" t="s">
        <v>2365</v>
      </c>
      <c r="D139" s="447" t="s">
        <v>120</v>
      </c>
      <c r="E139" s="447"/>
      <c r="F139" s="451" t="n">
        <v>88</v>
      </c>
      <c r="G139" s="451" t="s">
        <v>2366</v>
      </c>
      <c r="H139" s="452" t="s">
        <v>2367</v>
      </c>
      <c r="I139" s="464" t="s">
        <v>2368</v>
      </c>
      <c r="J139" s="763" t="n">
        <v>1</v>
      </c>
      <c r="K139" s="478"/>
      <c r="L139" s="471"/>
    </row>
    <row r="140" s="100" customFormat="true" ht="40.2" hidden="false" customHeight="true" outlineLevel="0" collapsed="false">
      <c r="A140" s="402" t="n">
        <v>1</v>
      </c>
      <c r="B140" s="447" t="n">
        <v>29</v>
      </c>
      <c r="C140" s="447" t="s">
        <v>2383</v>
      </c>
      <c r="D140" s="447" t="s">
        <v>120</v>
      </c>
      <c r="E140" s="447" t="s">
        <v>1787</v>
      </c>
      <c r="F140" s="451" t="n">
        <v>66</v>
      </c>
      <c r="G140" s="451" t="s">
        <v>2384</v>
      </c>
      <c r="H140" s="452" t="s">
        <v>2385</v>
      </c>
      <c r="I140" s="464" t="s">
        <v>2386</v>
      </c>
      <c r="J140" s="763" t="n">
        <v>1</v>
      </c>
      <c r="K140" s="478"/>
      <c r="L140" s="471"/>
    </row>
    <row r="141" s="100" customFormat="true" ht="40.2" hidden="false" customHeight="true" outlineLevel="0" collapsed="false">
      <c r="A141" s="402" t="n">
        <v>1</v>
      </c>
      <c r="B141" s="447" t="n">
        <v>343</v>
      </c>
      <c r="C141" s="447" t="s">
        <v>2396</v>
      </c>
      <c r="D141" s="447" t="s">
        <v>120</v>
      </c>
      <c r="E141" s="447" t="s">
        <v>527</v>
      </c>
      <c r="F141" s="451" t="s">
        <v>2757</v>
      </c>
      <c r="G141" s="451"/>
      <c r="H141" s="452" t="s">
        <v>2398</v>
      </c>
      <c r="I141" s="464" t="s">
        <v>2399</v>
      </c>
      <c r="J141" s="763" t="n">
        <v>1</v>
      </c>
      <c r="K141" s="478"/>
      <c r="L141" s="471"/>
    </row>
    <row r="142" s="100" customFormat="true" ht="40.2" hidden="false" customHeight="true" outlineLevel="0" collapsed="false">
      <c r="A142" s="402" t="n">
        <v>1</v>
      </c>
      <c r="B142" s="447" t="n">
        <v>292</v>
      </c>
      <c r="C142" s="447" t="s">
        <v>2407</v>
      </c>
      <c r="D142" s="447" t="s">
        <v>120</v>
      </c>
      <c r="E142" s="447" t="s">
        <v>133</v>
      </c>
      <c r="F142" s="451" t="n">
        <v>359</v>
      </c>
      <c r="G142" s="451" t="n">
        <v>741</v>
      </c>
      <c r="H142" s="452" t="s">
        <v>2408</v>
      </c>
      <c r="I142" s="464" t="s">
        <v>2409</v>
      </c>
      <c r="J142" s="763" t="n">
        <v>1</v>
      </c>
      <c r="K142" s="478"/>
      <c r="L142" s="471"/>
    </row>
    <row r="143" s="100" customFormat="true" ht="40.2" hidden="false" customHeight="true" outlineLevel="0" collapsed="false">
      <c r="A143" s="402" t="n">
        <v>1</v>
      </c>
      <c r="B143" s="447" t="n">
        <v>74</v>
      </c>
      <c r="C143" s="447" t="s">
        <v>2433</v>
      </c>
      <c r="D143" s="447" t="s">
        <v>120</v>
      </c>
      <c r="E143" s="447" t="s">
        <v>1395</v>
      </c>
      <c r="F143" s="451" t="n">
        <v>186</v>
      </c>
      <c r="G143" s="451" t="s">
        <v>2434</v>
      </c>
      <c r="H143" s="452" t="s">
        <v>2435</v>
      </c>
      <c r="I143" s="464" t="s">
        <v>2436</v>
      </c>
      <c r="J143" s="763" t="n">
        <v>1</v>
      </c>
      <c r="K143" s="478"/>
      <c r="L143" s="471"/>
    </row>
    <row r="144" s="100" customFormat="true" ht="40.2" hidden="false" customHeight="true" outlineLevel="0" collapsed="false">
      <c r="A144" s="782" t="n">
        <v>1</v>
      </c>
      <c r="B144" s="447" t="n">
        <v>493</v>
      </c>
      <c r="C144" s="447" t="s">
        <v>2491</v>
      </c>
      <c r="D144" s="447" t="s">
        <v>120</v>
      </c>
      <c r="E144" s="447"/>
      <c r="F144" s="451" t="n">
        <v>348</v>
      </c>
      <c r="G144" s="451" t="s">
        <v>2492</v>
      </c>
      <c r="H144" s="452" t="s">
        <v>2493</v>
      </c>
      <c r="I144" s="464" t="s">
        <v>2494</v>
      </c>
      <c r="J144" s="763" t="n">
        <v>1</v>
      </c>
      <c r="K144" s="478"/>
      <c r="L144" s="463"/>
      <c r="M144" s="765"/>
      <c r="N144" s="765"/>
      <c r="O144" s="765"/>
      <c r="P144" s="765"/>
      <c r="Q144" s="765"/>
      <c r="R144" s="765"/>
      <c r="S144" s="765"/>
      <c r="T144" s="765"/>
      <c r="U144" s="765"/>
      <c r="V144" s="765"/>
      <c r="W144" s="765"/>
      <c r="X144" s="765"/>
      <c r="Y144" s="765"/>
      <c r="Z144" s="765"/>
      <c r="AA144" s="765"/>
      <c r="AB144" s="765"/>
      <c r="AC144" s="765"/>
      <c r="AD144" s="765"/>
      <c r="AE144" s="765"/>
      <c r="AF144" s="765"/>
      <c r="AG144" s="765"/>
      <c r="AH144" s="765"/>
      <c r="AI144" s="765"/>
      <c r="AJ144" s="765"/>
      <c r="AK144" s="765"/>
      <c r="AL144" s="765"/>
      <c r="AM144" s="765"/>
      <c r="AN144" s="765"/>
      <c r="AO144" s="765"/>
      <c r="AP144" s="765"/>
      <c r="AQ144" s="765"/>
      <c r="AR144" s="765"/>
      <c r="AS144" s="765"/>
      <c r="AT144" s="765"/>
      <c r="AU144" s="765"/>
      <c r="AV144" s="765"/>
      <c r="AW144" s="765"/>
      <c r="AX144" s="765"/>
      <c r="AY144" s="765"/>
      <c r="AZ144" s="765"/>
      <c r="BA144" s="765"/>
      <c r="BB144" s="765"/>
      <c r="BC144" s="765"/>
      <c r="BD144" s="765"/>
      <c r="BE144" s="765"/>
      <c r="BF144" s="765"/>
      <c r="BG144" s="765"/>
      <c r="BH144" s="765"/>
      <c r="BI144" s="765"/>
      <c r="BJ144" s="765"/>
      <c r="BK144" s="765"/>
      <c r="BL144" s="765"/>
      <c r="BM144" s="765"/>
      <c r="BN144" s="765"/>
      <c r="BO144" s="765"/>
      <c r="BP144" s="765"/>
      <c r="BQ144" s="765"/>
      <c r="BR144" s="765"/>
      <c r="BS144" s="765"/>
      <c r="BT144" s="765"/>
      <c r="BU144" s="765"/>
      <c r="BV144" s="765"/>
      <c r="BW144" s="765"/>
      <c r="BX144" s="765"/>
      <c r="BY144" s="765"/>
      <c r="BZ144" s="765"/>
      <c r="CA144" s="765"/>
      <c r="CB144" s="765"/>
      <c r="CC144" s="765"/>
      <c r="CD144" s="765"/>
      <c r="CE144" s="765"/>
      <c r="CF144" s="765"/>
      <c r="CG144" s="765"/>
      <c r="CH144" s="765"/>
      <c r="CI144" s="765"/>
      <c r="CJ144" s="765"/>
      <c r="CK144" s="765"/>
      <c r="CL144" s="765"/>
      <c r="CM144" s="765"/>
      <c r="CN144" s="765"/>
      <c r="CO144" s="765"/>
      <c r="CP144" s="765"/>
      <c r="CQ144" s="765"/>
      <c r="CR144" s="765"/>
      <c r="CS144" s="765"/>
      <c r="CT144" s="765"/>
      <c r="CU144" s="765"/>
      <c r="CV144" s="765"/>
      <c r="CW144" s="765"/>
      <c r="CX144" s="765"/>
      <c r="CY144" s="765"/>
      <c r="CZ144" s="765"/>
      <c r="DA144" s="765"/>
      <c r="DB144" s="765"/>
      <c r="DC144" s="765"/>
      <c r="DD144" s="765"/>
      <c r="DE144" s="765"/>
      <c r="DF144" s="765"/>
      <c r="DG144" s="765"/>
      <c r="DH144" s="765"/>
      <c r="DI144" s="765"/>
      <c r="DJ144" s="765"/>
      <c r="DK144" s="765"/>
      <c r="DL144" s="765"/>
      <c r="DM144" s="765"/>
      <c r="DN144" s="765"/>
      <c r="DO144" s="765"/>
      <c r="DP144" s="765"/>
      <c r="DQ144" s="765"/>
      <c r="DR144" s="765"/>
      <c r="DS144" s="765"/>
      <c r="DT144" s="765"/>
      <c r="DU144" s="765"/>
      <c r="DV144" s="765"/>
      <c r="DW144" s="765"/>
      <c r="DX144" s="765"/>
      <c r="DY144" s="765"/>
      <c r="DZ144" s="765"/>
      <c r="EA144" s="765"/>
      <c r="EB144" s="765"/>
      <c r="EC144" s="765"/>
      <c r="ED144" s="765"/>
      <c r="EE144" s="765"/>
      <c r="EF144" s="765"/>
      <c r="EG144" s="765"/>
      <c r="EH144" s="765"/>
      <c r="EI144" s="765"/>
      <c r="EJ144" s="765"/>
      <c r="EK144" s="765"/>
      <c r="EL144" s="765"/>
      <c r="EM144" s="765"/>
      <c r="EN144" s="765"/>
      <c r="EO144" s="765"/>
      <c r="EP144" s="765"/>
      <c r="EQ144" s="765"/>
      <c r="ER144" s="765"/>
      <c r="ES144" s="765"/>
      <c r="ET144" s="765"/>
      <c r="EU144" s="765"/>
      <c r="EV144" s="765"/>
      <c r="EW144" s="765"/>
      <c r="EX144" s="765"/>
      <c r="EY144" s="765"/>
      <c r="EZ144" s="765"/>
      <c r="FA144" s="765"/>
      <c r="FB144" s="765"/>
      <c r="FC144" s="765"/>
      <c r="FD144" s="765"/>
      <c r="FE144" s="765"/>
      <c r="FF144" s="765"/>
      <c r="FG144" s="765"/>
      <c r="FH144" s="765"/>
      <c r="FI144" s="765"/>
      <c r="FJ144" s="765"/>
      <c r="FK144" s="765"/>
      <c r="FL144" s="765"/>
      <c r="FM144" s="765"/>
      <c r="FN144" s="765"/>
      <c r="FO144" s="765"/>
      <c r="FP144" s="765"/>
      <c r="FQ144" s="765"/>
      <c r="FR144" s="765"/>
      <c r="FS144" s="765"/>
      <c r="FT144" s="765"/>
      <c r="FU144" s="765"/>
      <c r="FV144" s="765"/>
      <c r="FW144" s="765"/>
      <c r="FX144" s="765"/>
      <c r="FY144" s="765"/>
      <c r="FZ144" s="765"/>
      <c r="GA144" s="765"/>
      <c r="GB144" s="765"/>
      <c r="GC144" s="765"/>
      <c r="GD144" s="765"/>
      <c r="GE144" s="765"/>
      <c r="GF144" s="765"/>
      <c r="GG144" s="765"/>
      <c r="GH144" s="765"/>
      <c r="GI144" s="765"/>
      <c r="GJ144" s="765"/>
      <c r="GK144" s="765"/>
      <c r="GL144" s="765"/>
      <c r="GM144" s="765"/>
      <c r="GN144" s="765"/>
      <c r="GO144" s="765"/>
      <c r="GP144" s="765"/>
      <c r="GQ144" s="765"/>
      <c r="GR144" s="765"/>
      <c r="GS144" s="765"/>
      <c r="GT144" s="765"/>
      <c r="GU144" s="765"/>
      <c r="GV144" s="765"/>
      <c r="GW144" s="765"/>
      <c r="GX144" s="765"/>
      <c r="GY144" s="765"/>
      <c r="GZ144" s="765"/>
      <c r="HA144" s="765"/>
      <c r="HB144" s="765"/>
      <c r="HC144" s="765"/>
      <c r="HD144" s="765"/>
      <c r="HE144" s="765"/>
      <c r="HF144" s="765"/>
      <c r="HG144" s="765"/>
      <c r="HH144" s="765"/>
      <c r="HI144" s="765"/>
      <c r="HJ144" s="765"/>
      <c r="HK144" s="765"/>
      <c r="HL144" s="765"/>
      <c r="HM144" s="765"/>
      <c r="HN144" s="765"/>
      <c r="HO144" s="765"/>
      <c r="HP144" s="765"/>
      <c r="HQ144" s="765"/>
      <c r="HR144" s="765"/>
      <c r="HS144" s="765"/>
      <c r="HT144" s="765"/>
      <c r="HU144" s="765"/>
      <c r="HV144" s="765"/>
      <c r="HW144" s="765"/>
      <c r="HX144" s="765"/>
      <c r="HY144" s="765"/>
      <c r="HZ144" s="765"/>
      <c r="IA144" s="765"/>
      <c r="IB144" s="765"/>
      <c r="IC144" s="765"/>
      <c r="ID144" s="765"/>
      <c r="IE144" s="765"/>
      <c r="IF144" s="765"/>
      <c r="IG144" s="765"/>
      <c r="IH144" s="765"/>
      <c r="II144" s="765"/>
      <c r="IJ144" s="765"/>
      <c r="IK144" s="765"/>
      <c r="IL144" s="765"/>
      <c r="IM144" s="765"/>
      <c r="IN144" s="765"/>
      <c r="IO144" s="765"/>
      <c r="IP144" s="765"/>
      <c r="IQ144" s="765"/>
      <c r="IR144" s="765"/>
      <c r="IS144" s="765"/>
      <c r="IT144" s="765"/>
    </row>
    <row r="145" s="100" customFormat="true" ht="40.2" hidden="false" customHeight="true" outlineLevel="0" collapsed="false">
      <c r="A145" s="402" t="n">
        <v>1</v>
      </c>
      <c r="B145" s="447" t="n">
        <v>560</v>
      </c>
      <c r="C145" s="447" t="s">
        <v>2509</v>
      </c>
      <c r="D145" s="447" t="s">
        <v>120</v>
      </c>
      <c r="E145" s="447" t="s">
        <v>580</v>
      </c>
      <c r="F145" s="451" t="n">
        <v>251</v>
      </c>
      <c r="G145" s="451" t="n">
        <v>457</v>
      </c>
      <c r="H145" s="452" t="s">
        <v>2510</v>
      </c>
      <c r="I145" s="464" t="s">
        <v>2511</v>
      </c>
      <c r="J145" s="763" t="n">
        <v>1</v>
      </c>
      <c r="K145" s="478"/>
      <c r="L145" s="471"/>
    </row>
    <row r="146" s="100" customFormat="true" ht="40.2" hidden="false" customHeight="true" outlineLevel="0" collapsed="false">
      <c r="A146" s="402" t="n">
        <v>1</v>
      </c>
      <c r="B146" s="447" t="n">
        <v>259</v>
      </c>
      <c r="C146" s="447" t="s">
        <v>2540</v>
      </c>
      <c r="D146" s="447" t="s">
        <v>120</v>
      </c>
      <c r="E146" s="447" t="s">
        <v>133</v>
      </c>
      <c r="F146" s="451" t="n">
        <v>433</v>
      </c>
      <c r="G146" s="451"/>
      <c r="H146" s="452" t="s">
        <v>2541</v>
      </c>
      <c r="I146" s="464" t="s">
        <v>2542</v>
      </c>
      <c r="J146" s="763" t="n">
        <v>1</v>
      </c>
      <c r="K146" s="478"/>
      <c r="L146" s="471"/>
    </row>
    <row r="147" s="100" customFormat="true" ht="40.2" hidden="false" customHeight="true" outlineLevel="0" collapsed="false">
      <c r="A147" s="402" t="n">
        <v>1</v>
      </c>
      <c r="B147" s="447" t="n">
        <v>69</v>
      </c>
      <c r="C147" s="447" t="s">
        <v>2568</v>
      </c>
      <c r="D147" s="447" t="s">
        <v>120</v>
      </c>
      <c r="E147" s="447"/>
      <c r="F147" s="451" t="n">
        <v>309</v>
      </c>
      <c r="G147" s="451" t="s">
        <v>2569</v>
      </c>
      <c r="H147" s="452" t="s">
        <v>2570</v>
      </c>
      <c r="I147" s="464" t="s">
        <v>2571</v>
      </c>
      <c r="J147" s="763" t="n">
        <v>1</v>
      </c>
      <c r="K147" s="478"/>
      <c r="L147" s="471"/>
    </row>
    <row r="148" s="100" customFormat="true" ht="40.2" hidden="false" customHeight="true" outlineLevel="0" collapsed="false">
      <c r="A148" s="402" t="n">
        <v>1</v>
      </c>
      <c r="B148" s="447" t="n">
        <v>399</v>
      </c>
      <c r="C148" s="447" t="s">
        <v>2577</v>
      </c>
      <c r="D148" s="447" t="s">
        <v>120</v>
      </c>
      <c r="E148" s="447" t="s">
        <v>496</v>
      </c>
      <c r="F148" s="451" t="s">
        <v>410</v>
      </c>
      <c r="G148" s="451" t="s">
        <v>2578</v>
      </c>
      <c r="H148" s="452" t="s">
        <v>2579</v>
      </c>
      <c r="I148" s="464" t="s">
        <v>2580</v>
      </c>
      <c r="J148" s="763" t="n">
        <v>1</v>
      </c>
      <c r="K148" s="478"/>
      <c r="L148" s="471"/>
    </row>
    <row r="149" s="100" customFormat="true" ht="40.2" hidden="false" customHeight="true" outlineLevel="0" collapsed="false">
      <c r="A149" s="402" t="n">
        <v>1</v>
      </c>
      <c r="B149" s="447" t="n">
        <v>525</v>
      </c>
      <c r="C149" s="447" t="s">
        <v>2597</v>
      </c>
      <c r="D149" s="447" t="s">
        <v>120</v>
      </c>
      <c r="E149" s="447" t="s">
        <v>1423</v>
      </c>
      <c r="F149" s="451" t="n">
        <v>338</v>
      </c>
      <c r="G149" s="451" t="s">
        <v>2598</v>
      </c>
      <c r="H149" s="452" t="s">
        <v>2599</v>
      </c>
      <c r="I149" s="464" t="s">
        <v>2600</v>
      </c>
      <c r="J149" s="763" t="n">
        <v>1</v>
      </c>
      <c r="K149" s="478"/>
      <c r="L149" s="471"/>
    </row>
    <row r="150" s="100" customFormat="true" ht="66.6" hidden="false" customHeight="false" outlineLevel="0" collapsed="false">
      <c r="A150" s="402" t="n">
        <v>1</v>
      </c>
      <c r="B150" s="783" t="n">
        <v>223</v>
      </c>
      <c r="C150" s="783" t="s">
        <v>2605</v>
      </c>
      <c r="D150" s="778" t="s">
        <v>120</v>
      </c>
      <c r="E150" s="778" t="s">
        <v>536</v>
      </c>
      <c r="F150" s="790" t="s">
        <v>2758</v>
      </c>
      <c r="G150" s="779"/>
      <c r="H150" s="780" t="s">
        <v>2606</v>
      </c>
      <c r="I150" s="781" t="s">
        <v>2607</v>
      </c>
      <c r="J150" s="791" t="n">
        <v>1</v>
      </c>
      <c r="K150" s="478"/>
      <c r="L150" s="478" t="s">
        <v>2759</v>
      </c>
    </row>
    <row r="151" s="100" customFormat="true" ht="40.2" hidden="false" customHeight="true" outlineLevel="0" collapsed="false">
      <c r="A151" s="782" t="n">
        <v>1</v>
      </c>
      <c r="B151" s="447" t="n">
        <v>540</v>
      </c>
      <c r="C151" s="447" t="s">
        <v>2639</v>
      </c>
      <c r="D151" s="447" t="s">
        <v>120</v>
      </c>
      <c r="E151" s="447" t="s">
        <v>861</v>
      </c>
      <c r="F151" s="451" t="n">
        <v>303</v>
      </c>
      <c r="G151" s="451" t="n">
        <v>582</v>
      </c>
      <c r="H151" s="452" t="s">
        <v>2640</v>
      </c>
      <c r="I151" s="464" t="s">
        <v>2641</v>
      </c>
      <c r="J151" s="763" t="n">
        <v>1</v>
      </c>
      <c r="K151" s="478"/>
      <c r="L151" s="507"/>
      <c r="M151" s="765"/>
      <c r="N151" s="765"/>
      <c r="O151" s="765"/>
      <c r="P151" s="765"/>
      <c r="Q151" s="765"/>
      <c r="R151" s="765"/>
      <c r="S151" s="765"/>
      <c r="T151" s="765"/>
      <c r="U151" s="765"/>
      <c r="V151" s="765"/>
      <c r="W151" s="765"/>
      <c r="X151" s="765"/>
      <c r="Y151" s="765"/>
      <c r="Z151" s="765"/>
      <c r="AA151" s="765"/>
      <c r="AB151" s="765"/>
      <c r="AC151" s="765"/>
      <c r="AD151" s="765"/>
      <c r="AE151" s="765"/>
      <c r="AF151" s="765"/>
      <c r="AG151" s="765"/>
      <c r="AH151" s="765"/>
      <c r="AI151" s="765"/>
      <c r="AJ151" s="765"/>
      <c r="AK151" s="765"/>
      <c r="AL151" s="765"/>
      <c r="AM151" s="765"/>
      <c r="AN151" s="765"/>
      <c r="AO151" s="765"/>
      <c r="AP151" s="765"/>
      <c r="AQ151" s="765"/>
      <c r="AR151" s="765"/>
      <c r="AS151" s="765"/>
      <c r="AT151" s="765"/>
      <c r="AU151" s="765"/>
      <c r="AV151" s="765"/>
      <c r="AW151" s="765"/>
      <c r="AX151" s="765"/>
      <c r="AY151" s="765"/>
      <c r="AZ151" s="765"/>
      <c r="BA151" s="765"/>
      <c r="BB151" s="765"/>
      <c r="BC151" s="765"/>
      <c r="BD151" s="765"/>
      <c r="BE151" s="765"/>
      <c r="BF151" s="765"/>
      <c r="BG151" s="765"/>
      <c r="BH151" s="765"/>
      <c r="BI151" s="765"/>
      <c r="BJ151" s="765"/>
      <c r="BK151" s="765"/>
      <c r="BL151" s="765"/>
      <c r="BM151" s="765"/>
      <c r="BN151" s="765"/>
      <c r="BO151" s="765"/>
      <c r="BP151" s="765"/>
      <c r="BQ151" s="765"/>
      <c r="BR151" s="765"/>
      <c r="BS151" s="765"/>
      <c r="BT151" s="765"/>
      <c r="BU151" s="765"/>
      <c r="BV151" s="765"/>
      <c r="BW151" s="765"/>
      <c r="BX151" s="765"/>
      <c r="BY151" s="765"/>
      <c r="BZ151" s="765"/>
      <c r="CA151" s="765"/>
      <c r="CB151" s="765"/>
      <c r="CC151" s="765"/>
      <c r="CD151" s="765"/>
      <c r="CE151" s="765"/>
      <c r="CF151" s="765"/>
      <c r="CG151" s="765"/>
      <c r="CH151" s="765"/>
      <c r="CI151" s="765"/>
      <c r="CJ151" s="765"/>
      <c r="CK151" s="765"/>
      <c r="CL151" s="765"/>
      <c r="CM151" s="765"/>
      <c r="CN151" s="765"/>
      <c r="CO151" s="765"/>
      <c r="CP151" s="765"/>
      <c r="CQ151" s="765"/>
      <c r="CR151" s="765"/>
      <c r="CS151" s="765"/>
      <c r="CT151" s="765"/>
      <c r="CU151" s="765"/>
      <c r="CV151" s="765"/>
      <c r="CW151" s="765"/>
      <c r="CX151" s="765"/>
      <c r="CY151" s="765"/>
      <c r="CZ151" s="765"/>
      <c r="DA151" s="765"/>
      <c r="DB151" s="765"/>
      <c r="DC151" s="765"/>
      <c r="DD151" s="765"/>
      <c r="DE151" s="765"/>
      <c r="DF151" s="765"/>
      <c r="DG151" s="765"/>
      <c r="DH151" s="765"/>
      <c r="DI151" s="765"/>
      <c r="DJ151" s="765"/>
      <c r="DK151" s="765"/>
      <c r="DL151" s="765"/>
      <c r="DM151" s="765"/>
      <c r="DN151" s="765"/>
      <c r="DO151" s="765"/>
      <c r="DP151" s="765"/>
      <c r="DQ151" s="765"/>
      <c r="DR151" s="765"/>
      <c r="DS151" s="765"/>
      <c r="DT151" s="765"/>
      <c r="DU151" s="765"/>
      <c r="DV151" s="765"/>
      <c r="DW151" s="765"/>
      <c r="DX151" s="765"/>
      <c r="DY151" s="765"/>
      <c r="DZ151" s="765"/>
      <c r="EA151" s="765"/>
      <c r="EB151" s="765"/>
      <c r="EC151" s="765"/>
      <c r="ED151" s="765"/>
      <c r="EE151" s="765"/>
      <c r="EF151" s="765"/>
      <c r="EG151" s="765"/>
      <c r="EH151" s="765"/>
      <c r="EI151" s="765"/>
      <c r="EJ151" s="765"/>
      <c r="EK151" s="765"/>
      <c r="EL151" s="765"/>
      <c r="EM151" s="765"/>
      <c r="EN151" s="765"/>
      <c r="EO151" s="765"/>
      <c r="EP151" s="765"/>
      <c r="EQ151" s="765"/>
      <c r="ER151" s="765"/>
      <c r="ES151" s="765"/>
      <c r="ET151" s="765"/>
      <c r="EU151" s="765"/>
      <c r="EV151" s="765"/>
      <c r="EW151" s="765"/>
      <c r="EX151" s="765"/>
      <c r="EY151" s="765"/>
      <c r="EZ151" s="765"/>
      <c r="FA151" s="765"/>
      <c r="FB151" s="765"/>
      <c r="FC151" s="765"/>
      <c r="FD151" s="765"/>
      <c r="FE151" s="765"/>
      <c r="FF151" s="765"/>
      <c r="FG151" s="765"/>
      <c r="FH151" s="765"/>
      <c r="FI151" s="765"/>
      <c r="FJ151" s="765"/>
      <c r="FK151" s="765"/>
      <c r="FL151" s="765"/>
      <c r="FM151" s="765"/>
      <c r="FN151" s="765"/>
      <c r="FO151" s="765"/>
      <c r="FP151" s="765"/>
      <c r="FQ151" s="765"/>
      <c r="FR151" s="765"/>
      <c r="FS151" s="765"/>
      <c r="FT151" s="765"/>
      <c r="FU151" s="765"/>
      <c r="FV151" s="765"/>
      <c r="FW151" s="765"/>
      <c r="FX151" s="765"/>
      <c r="FY151" s="765"/>
      <c r="FZ151" s="765"/>
      <c r="GA151" s="765"/>
      <c r="GB151" s="765"/>
      <c r="GC151" s="765"/>
      <c r="GD151" s="765"/>
      <c r="GE151" s="765"/>
      <c r="GF151" s="765"/>
      <c r="GG151" s="765"/>
      <c r="GH151" s="765"/>
      <c r="GI151" s="765"/>
      <c r="GJ151" s="765"/>
      <c r="GK151" s="765"/>
      <c r="GL151" s="765"/>
      <c r="GM151" s="765"/>
      <c r="GN151" s="765"/>
      <c r="GO151" s="765"/>
      <c r="GP151" s="765"/>
      <c r="GQ151" s="765"/>
      <c r="GR151" s="765"/>
      <c r="GS151" s="765"/>
      <c r="GT151" s="765"/>
      <c r="GU151" s="765"/>
      <c r="GV151" s="765"/>
      <c r="GW151" s="765"/>
      <c r="GX151" s="765"/>
      <c r="GY151" s="765"/>
      <c r="GZ151" s="765"/>
      <c r="HA151" s="765"/>
      <c r="HB151" s="765"/>
      <c r="HC151" s="765"/>
      <c r="HD151" s="765"/>
      <c r="HE151" s="765"/>
      <c r="HF151" s="765"/>
      <c r="HG151" s="765"/>
      <c r="HH151" s="765"/>
      <c r="HI151" s="765"/>
      <c r="HJ151" s="765"/>
      <c r="HK151" s="765"/>
      <c r="HL151" s="765"/>
      <c r="HM151" s="765"/>
      <c r="HN151" s="765"/>
      <c r="HO151" s="765"/>
      <c r="HP151" s="765"/>
      <c r="HQ151" s="765"/>
      <c r="HR151" s="765"/>
      <c r="HS151" s="765"/>
      <c r="HT151" s="765"/>
      <c r="HU151" s="765"/>
      <c r="HV151" s="765"/>
      <c r="HW151" s="765"/>
      <c r="HX151" s="765"/>
      <c r="HY151" s="765"/>
      <c r="HZ151" s="765"/>
      <c r="IA151" s="765"/>
      <c r="IB151" s="765"/>
      <c r="IC151" s="765"/>
      <c r="ID151" s="765"/>
      <c r="IE151" s="765"/>
      <c r="IF151" s="765"/>
      <c r="IG151" s="765"/>
      <c r="IH151" s="765"/>
      <c r="II151" s="765"/>
      <c r="IJ151" s="765"/>
      <c r="IK151" s="765"/>
      <c r="IL151" s="765"/>
      <c r="IM151" s="765"/>
      <c r="IN151" s="765"/>
      <c r="IO151" s="765"/>
      <c r="IP151" s="765"/>
      <c r="IQ151" s="765"/>
      <c r="IR151" s="765"/>
      <c r="IS151" s="765"/>
      <c r="IT151" s="765"/>
    </row>
    <row r="152" s="100" customFormat="true" ht="40.2" hidden="false" customHeight="true" outlineLevel="0" collapsed="false">
      <c r="A152" s="402" t="n">
        <v>1</v>
      </c>
      <c r="B152" s="447" t="n">
        <v>555</v>
      </c>
      <c r="C152" s="447" t="s">
        <v>2644</v>
      </c>
      <c r="D152" s="447" t="s">
        <v>120</v>
      </c>
      <c r="E152" s="447" t="s">
        <v>580</v>
      </c>
      <c r="F152" s="451" t="s">
        <v>2760</v>
      </c>
      <c r="G152" s="451"/>
      <c r="H152" s="452" t="s">
        <v>2761</v>
      </c>
      <c r="I152" s="464" t="s">
        <v>2647</v>
      </c>
      <c r="J152" s="763" t="n">
        <v>1</v>
      </c>
      <c r="K152" s="478"/>
      <c r="L152" s="471"/>
    </row>
    <row r="153" s="100" customFormat="true" ht="40.2" hidden="false" customHeight="true" outlineLevel="0" collapsed="false">
      <c r="A153" s="402" t="n">
        <v>1</v>
      </c>
      <c r="B153" s="447" t="n">
        <v>26</v>
      </c>
      <c r="C153" s="447" t="s">
        <v>2648</v>
      </c>
      <c r="D153" s="447" t="s">
        <v>120</v>
      </c>
      <c r="E153" s="447" t="s">
        <v>352</v>
      </c>
      <c r="F153" s="451" t="n">
        <v>5</v>
      </c>
      <c r="G153" s="451" t="s">
        <v>2649</v>
      </c>
      <c r="H153" s="452" t="s">
        <v>2650</v>
      </c>
      <c r="I153" s="464" t="s">
        <v>2651</v>
      </c>
      <c r="J153" s="763" t="n">
        <v>1</v>
      </c>
      <c r="K153" s="478"/>
      <c r="L153" s="471"/>
    </row>
    <row r="154" s="100" customFormat="true" ht="40.2" hidden="false" customHeight="true" outlineLevel="0" collapsed="false">
      <c r="A154" s="402" t="n">
        <v>1</v>
      </c>
      <c r="B154" s="447" t="n">
        <v>145</v>
      </c>
      <c r="C154" s="447" t="s">
        <v>2662</v>
      </c>
      <c r="D154" s="447" t="s">
        <v>120</v>
      </c>
      <c r="E154" s="447"/>
      <c r="F154" s="451" t="n">
        <v>22</v>
      </c>
      <c r="G154" s="451" t="s">
        <v>2663</v>
      </c>
      <c r="H154" s="452" t="s">
        <v>2659</v>
      </c>
      <c r="I154" s="464" t="s">
        <v>2660</v>
      </c>
      <c r="J154" s="763" t="n">
        <v>1</v>
      </c>
      <c r="K154" s="478"/>
      <c r="L154" s="471"/>
    </row>
    <row r="155" s="100" customFormat="true" ht="40.2" hidden="false" customHeight="true" outlineLevel="0" collapsed="false">
      <c r="A155" s="402" t="n">
        <v>1</v>
      </c>
      <c r="B155" s="447" t="n">
        <v>142</v>
      </c>
      <c r="C155" s="447" t="s">
        <v>2676</v>
      </c>
      <c r="D155" s="447" t="s">
        <v>120</v>
      </c>
      <c r="E155" s="447"/>
      <c r="F155" s="451" t="n">
        <v>423</v>
      </c>
      <c r="G155" s="451" t="s">
        <v>2677</v>
      </c>
      <c r="H155" s="452" t="s">
        <v>2678</v>
      </c>
      <c r="I155" s="464" t="s">
        <v>2679</v>
      </c>
      <c r="J155" s="763" t="n">
        <v>1</v>
      </c>
      <c r="K155" s="478"/>
      <c r="L155" s="471"/>
    </row>
    <row r="156" s="100" customFormat="true" ht="40.2" hidden="false" customHeight="true" outlineLevel="0" collapsed="false">
      <c r="A156" s="402" t="n">
        <v>1</v>
      </c>
      <c r="B156" s="447" t="n">
        <v>505</v>
      </c>
      <c r="C156" s="447" t="s">
        <v>2688</v>
      </c>
      <c r="D156" s="447" t="s">
        <v>120</v>
      </c>
      <c r="E156" s="447"/>
      <c r="F156" s="451" t="n">
        <v>306</v>
      </c>
      <c r="G156" s="451" t="s">
        <v>2689</v>
      </c>
      <c r="H156" s="452" t="s">
        <v>2690</v>
      </c>
      <c r="I156" s="464" t="s">
        <v>2691</v>
      </c>
      <c r="J156" s="763" t="n">
        <v>1</v>
      </c>
      <c r="K156" s="478"/>
      <c r="L156" s="471"/>
    </row>
    <row r="157" s="100" customFormat="true" ht="40.2" hidden="false" customHeight="true" outlineLevel="0" collapsed="false">
      <c r="A157" s="402" t="n">
        <v>1</v>
      </c>
      <c r="B157" s="447" t="n">
        <v>623</v>
      </c>
      <c r="C157" s="447" t="s">
        <v>2692</v>
      </c>
      <c r="D157" s="447" t="s">
        <v>120</v>
      </c>
      <c r="E157" s="447" t="s">
        <v>368</v>
      </c>
      <c r="F157" s="451" t="s">
        <v>2693</v>
      </c>
      <c r="G157" s="451" t="n">
        <v>388</v>
      </c>
      <c r="H157" s="452" t="s">
        <v>2694</v>
      </c>
      <c r="I157" s="464" t="s">
        <v>2695</v>
      </c>
      <c r="J157" s="763" t="n">
        <v>1</v>
      </c>
      <c r="K157" s="478"/>
      <c r="L157" s="478"/>
    </row>
    <row r="158" customFormat="false" ht="17.4" hidden="false" customHeight="false" outlineLevel="0" collapsed="false">
      <c r="B158" s="746"/>
      <c r="C158" s="747"/>
      <c r="D158" s="748"/>
      <c r="E158" s="748"/>
      <c r="F158" s="749"/>
      <c r="G158" s="749"/>
      <c r="H158" s="749"/>
      <c r="I158" s="750"/>
      <c r="J158" s="405"/>
      <c r="K158" s="405"/>
    </row>
    <row r="159" customFormat="false" ht="13.2" hidden="false" customHeight="false" outlineLevel="0" collapsed="false">
      <c r="C159" s="100"/>
      <c r="D159" s="402"/>
      <c r="E159" s="402"/>
      <c r="F159" s="403"/>
      <c r="G159" s="403"/>
      <c r="H159" s="403"/>
      <c r="I159" s="404"/>
      <c r="J159" s="405"/>
      <c r="K159" s="405"/>
    </row>
    <row r="160" customFormat="false" ht="13.2" hidden="false" customHeight="false" outlineLevel="0" collapsed="false">
      <c r="C160" s="100"/>
      <c r="D160" s="402"/>
      <c r="E160" s="402"/>
      <c r="F160" s="403"/>
      <c r="G160" s="403"/>
      <c r="H160" s="403"/>
      <c r="I160" s="404"/>
      <c r="J160" s="405"/>
      <c r="K160" s="405"/>
    </row>
    <row r="161" customFormat="false" ht="13.2" hidden="false" customHeight="false" outlineLevel="0" collapsed="false">
      <c r="C161" s="100"/>
      <c r="D161" s="402"/>
      <c r="E161" s="402"/>
      <c r="F161" s="403"/>
      <c r="G161" s="403"/>
      <c r="H161" s="403"/>
      <c r="I161" s="404"/>
      <c r="J161" s="405"/>
      <c r="K161" s="405"/>
    </row>
    <row r="162" customFormat="false" ht="13.2" hidden="false" customHeight="false" outlineLevel="0" collapsed="false">
      <c r="C162" s="100"/>
      <c r="D162" s="402"/>
      <c r="E162" s="402"/>
      <c r="F162" s="403"/>
      <c r="G162" s="403"/>
      <c r="H162" s="403"/>
      <c r="I162" s="404"/>
      <c r="J162" s="405"/>
      <c r="K162" s="405"/>
    </row>
    <row r="163" customFormat="false" ht="13.2" hidden="false" customHeight="false" outlineLevel="0" collapsed="false">
      <c r="C163" s="100"/>
      <c r="D163" s="402"/>
      <c r="E163" s="402"/>
      <c r="F163" s="403"/>
      <c r="G163" s="403"/>
      <c r="H163" s="403"/>
      <c r="I163" s="404"/>
      <c r="J163" s="405"/>
      <c r="K163" s="405"/>
    </row>
    <row r="164" customFormat="false" ht="13.2" hidden="false" customHeight="false" outlineLevel="0" collapsed="false">
      <c r="C164" s="100"/>
      <c r="D164" s="402"/>
      <c r="E164" s="402"/>
      <c r="F164" s="403"/>
      <c r="G164" s="403"/>
      <c r="H164" s="403"/>
      <c r="I164" s="404"/>
      <c r="J164" s="405"/>
      <c r="K164" s="405"/>
    </row>
    <row r="165" customFormat="false" ht="13.2" hidden="false" customHeight="false" outlineLevel="0" collapsed="false">
      <c r="C165" s="100"/>
      <c r="D165" s="402"/>
      <c r="E165" s="402"/>
      <c r="F165" s="403"/>
      <c r="G165" s="403"/>
      <c r="H165" s="403"/>
      <c r="I165" s="404"/>
      <c r="J165" s="405"/>
      <c r="K165" s="405"/>
    </row>
    <row r="166" customFormat="false" ht="13.2" hidden="false" customHeight="false" outlineLevel="0" collapsed="false">
      <c r="C166" s="100"/>
      <c r="D166" s="402"/>
      <c r="E166" s="402"/>
      <c r="F166" s="403"/>
      <c r="G166" s="403"/>
      <c r="H166" s="403"/>
      <c r="I166" s="404"/>
      <c r="J166" s="405"/>
      <c r="K166" s="405"/>
    </row>
    <row r="167" customFormat="false" ht="13.2" hidden="false" customHeight="false" outlineLevel="0" collapsed="false">
      <c r="C167" s="100"/>
      <c r="D167" s="402"/>
      <c r="E167" s="402"/>
      <c r="F167" s="403"/>
      <c r="G167" s="403"/>
      <c r="H167" s="403"/>
      <c r="I167" s="404"/>
      <c r="J167" s="405"/>
      <c r="K167" s="405"/>
    </row>
    <row r="168" customFormat="false" ht="13.2" hidden="false" customHeight="false" outlineLevel="0" collapsed="false">
      <c r="C168" s="100"/>
      <c r="D168" s="402"/>
      <c r="E168" s="402"/>
      <c r="F168" s="403"/>
      <c r="G168" s="403"/>
      <c r="H168" s="403"/>
      <c r="I168" s="404"/>
      <c r="J168" s="405"/>
      <c r="K168" s="405"/>
    </row>
    <row r="169" customFormat="false" ht="13.2" hidden="false" customHeight="false" outlineLevel="0" collapsed="false">
      <c r="C169" s="100"/>
      <c r="D169" s="402"/>
      <c r="E169" s="402"/>
      <c r="F169" s="403"/>
      <c r="G169" s="403"/>
      <c r="H169" s="403"/>
      <c r="I169" s="404"/>
      <c r="J169" s="405"/>
      <c r="K169" s="405"/>
    </row>
    <row r="170" customFormat="false" ht="13.2" hidden="false" customHeight="false" outlineLevel="0" collapsed="false">
      <c r="C170" s="100"/>
      <c r="D170" s="402"/>
      <c r="E170" s="402"/>
      <c r="F170" s="403"/>
      <c r="G170" s="403"/>
      <c r="H170" s="403"/>
      <c r="I170" s="404"/>
      <c r="J170" s="405"/>
      <c r="K170" s="405"/>
    </row>
    <row r="171" customFormat="false" ht="13.2" hidden="false" customHeight="false" outlineLevel="0" collapsed="false">
      <c r="C171" s="100"/>
      <c r="D171" s="402"/>
      <c r="E171" s="402"/>
      <c r="F171" s="403"/>
      <c r="G171" s="403"/>
      <c r="H171" s="403"/>
      <c r="I171" s="404"/>
      <c r="J171" s="405"/>
      <c r="K171" s="405"/>
    </row>
    <row r="172" customFormat="false" ht="13.2" hidden="false" customHeight="false" outlineLevel="0" collapsed="false">
      <c r="C172" s="100"/>
      <c r="D172" s="402"/>
      <c r="E172" s="402"/>
      <c r="F172" s="403"/>
      <c r="G172" s="403"/>
      <c r="H172" s="403"/>
      <c r="I172" s="404"/>
      <c r="J172" s="405"/>
      <c r="K172" s="405"/>
    </row>
    <row r="173" customFormat="false" ht="13.2" hidden="false" customHeight="false" outlineLevel="0" collapsed="false">
      <c r="C173" s="100"/>
      <c r="D173" s="402"/>
      <c r="E173" s="402"/>
      <c r="F173" s="403"/>
      <c r="G173" s="403"/>
      <c r="H173" s="403"/>
      <c r="I173" s="404"/>
      <c r="J173" s="405"/>
      <c r="K173" s="405"/>
    </row>
    <row r="174" customFormat="false" ht="13.2" hidden="false" customHeight="false" outlineLevel="0" collapsed="false">
      <c r="C174" s="100"/>
      <c r="D174" s="402"/>
      <c r="E174" s="402"/>
      <c r="F174" s="403"/>
      <c r="G174" s="403"/>
      <c r="H174" s="403"/>
      <c r="I174" s="404"/>
      <c r="J174" s="405"/>
      <c r="K174" s="405"/>
    </row>
    <row r="175" customFormat="false" ht="13.2" hidden="false" customHeight="false" outlineLevel="0" collapsed="false">
      <c r="C175" s="100"/>
      <c r="D175" s="402"/>
      <c r="E175" s="402"/>
      <c r="F175" s="403"/>
      <c r="G175" s="403"/>
      <c r="H175" s="403"/>
      <c r="I175" s="404"/>
      <c r="J175" s="405"/>
      <c r="K175" s="405"/>
    </row>
    <row r="176" customFormat="false" ht="13.2" hidden="false" customHeight="false" outlineLevel="0" collapsed="false">
      <c r="C176" s="100"/>
      <c r="D176" s="402"/>
      <c r="E176" s="402"/>
      <c r="F176" s="403"/>
      <c r="G176" s="403"/>
      <c r="H176" s="403"/>
      <c r="I176" s="404"/>
      <c r="J176" s="405"/>
      <c r="K176" s="405"/>
    </row>
    <row r="177" customFormat="false" ht="13.2" hidden="false" customHeight="false" outlineLevel="0" collapsed="false">
      <c r="C177" s="100"/>
      <c r="D177" s="402"/>
      <c r="E177" s="402"/>
      <c r="F177" s="403"/>
      <c r="G177" s="403"/>
      <c r="H177" s="403"/>
      <c r="I177" s="404"/>
      <c r="J177" s="405"/>
      <c r="K177" s="405"/>
    </row>
    <row r="178" customFormat="false" ht="13.2" hidden="false" customHeight="false" outlineLevel="0" collapsed="false">
      <c r="C178" s="100"/>
      <c r="D178" s="402"/>
      <c r="E178" s="402"/>
      <c r="F178" s="403"/>
      <c r="G178" s="403"/>
      <c r="H178" s="403"/>
      <c r="I178" s="404"/>
      <c r="J178" s="405"/>
      <c r="K178" s="405"/>
    </row>
    <row r="179" customFormat="false" ht="13.2" hidden="false" customHeight="false" outlineLevel="0" collapsed="false">
      <c r="C179" s="100"/>
      <c r="D179" s="402"/>
      <c r="E179" s="402"/>
      <c r="F179" s="403"/>
      <c r="G179" s="403"/>
      <c r="H179" s="403"/>
      <c r="I179" s="404"/>
      <c r="J179" s="405"/>
      <c r="K179" s="405"/>
    </row>
    <row r="180" customFormat="false" ht="13.2" hidden="false" customHeight="false" outlineLevel="0" collapsed="false">
      <c r="C180" s="100"/>
      <c r="D180" s="402"/>
      <c r="E180" s="402"/>
      <c r="F180" s="403"/>
      <c r="G180" s="403"/>
      <c r="H180" s="403"/>
      <c r="I180" s="404"/>
      <c r="J180" s="405"/>
      <c r="K180" s="405"/>
    </row>
    <row r="181" customFormat="false" ht="13.2" hidden="false" customHeight="false" outlineLevel="0" collapsed="false">
      <c r="C181" s="100"/>
      <c r="D181" s="402"/>
      <c r="E181" s="402"/>
      <c r="F181" s="403"/>
      <c r="G181" s="403"/>
      <c r="H181" s="403"/>
      <c r="I181" s="404"/>
      <c r="J181" s="405"/>
      <c r="K181" s="405"/>
    </row>
    <row r="182" customFormat="false" ht="13.2" hidden="false" customHeight="false" outlineLevel="0" collapsed="false">
      <c r="C182" s="100"/>
      <c r="D182" s="402"/>
      <c r="E182" s="402"/>
      <c r="F182" s="403"/>
      <c r="G182" s="403"/>
      <c r="H182" s="403"/>
      <c r="I182" s="404"/>
      <c r="J182" s="405"/>
      <c r="K182" s="405"/>
    </row>
    <row r="183" customFormat="false" ht="13.2" hidden="false" customHeight="false" outlineLevel="0" collapsed="false">
      <c r="C183" s="100"/>
      <c r="D183" s="402"/>
      <c r="E183" s="402"/>
      <c r="F183" s="403"/>
      <c r="G183" s="403"/>
      <c r="H183" s="403"/>
      <c r="I183" s="404"/>
      <c r="J183" s="405"/>
      <c r="K183" s="405"/>
    </row>
    <row r="184" customFormat="false" ht="13.2" hidden="false" customHeight="false" outlineLevel="0" collapsed="false">
      <c r="C184" s="100"/>
      <c r="D184" s="402"/>
      <c r="E184" s="402"/>
      <c r="F184" s="403"/>
      <c r="G184" s="403"/>
      <c r="H184" s="403"/>
      <c r="I184" s="404"/>
      <c r="J184" s="405"/>
      <c r="K184" s="405"/>
    </row>
    <row r="185" customFormat="false" ht="13.2" hidden="false" customHeight="false" outlineLevel="0" collapsed="false">
      <c r="C185" s="100"/>
      <c r="D185" s="402"/>
      <c r="E185" s="402"/>
      <c r="F185" s="403"/>
      <c r="G185" s="403"/>
      <c r="H185" s="403"/>
      <c r="I185" s="404"/>
      <c r="J185" s="405"/>
      <c r="K185" s="405"/>
    </row>
    <row r="186" customFormat="false" ht="13.2" hidden="false" customHeight="false" outlineLevel="0" collapsed="false">
      <c r="C186" s="100"/>
      <c r="D186" s="402"/>
      <c r="E186" s="402"/>
      <c r="F186" s="403"/>
      <c r="G186" s="403"/>
      <c r="H186" s="403"/>
      <c r="I186" s="404"/>
      <c r="J186" s="405"/>
      <c r="K186" s="405"/>
    </row>
    <row r="187" customFormat="false" ht="13.2" hidden="false" customHeight="false" outlineLevel="0" collapsed="false">
      <c r="C187" s="100"/>
      <c r="D187" s="402"/>
      <c r="E187" s="402"/>
      <c r="F187" s="403"/>
      <c r="G187" s="403"/>
      <c r="H187" s="403"/>
      <c r="I187" s="404"/>
      <c r="J187" s="405"/>
      <c r="K187" s="405"/>
    </row>
    <row r="188" customFormat="false" ht="13.2" hidden="false" customHeight="false" outlineLevel="0" collapsed="false">
      <c r="C188" s="100"/>
      <c r="D188" s="402"/>
      <c r="E188" s="402"/>
      <c r="F188" s="403"/>
      <c r="G188" s="403"/>
      <c r="H188" s="403"/>
      <c r="I188" s="404"/>
      <c r="J188" s="405"/>
      <c r="K188" s="405"/>
    </row>
    <row r="189" customFormat="false" ht="13.2" hidden="false" customHeight="false" outlineLevel="0" collapsed="false">
      <c r="C189" s="100"/>
      <c r="D189" s="402"/>
      <c r="E189" s="402"/>
      <c r="F189" s="403"/>
      <c r="G189" s="403"/>
      <c r="H189" s="403"/>
      <c r="I189" s="404"/>
      <c r="J189" s="405"/>
      <c r="K189" s="405"/>
    </row>
    <row r="190" customFormat="false" ht="13.2" hidden="false" customHeight="false" outlineLevel="0" collapsed="false">
      <c r="C190" s="100"/>
      <c r="D190" s="402"/>
      <c r="E190" s="402"/>
      <c r="F190" s="403"/>
      <c r="G190" s="403"/>
      <c r="H190" s="403"/>
      <c r="I190" s="404"/>
      <c r="J190" s="405"/>
      <c r="K190" s="405"/>
    </row>
    <row r="191" customFormat="false" ht="13.2" hidden="false" customHeight="false" outlineLevel="0" collapsed="false">
      <c r="C191" s="100"/>
      <c r="D191" s="402"/>
      <c r="E191" s="402"/>
      <c r="F191" s="403"/>
      <c r="G191" s="403"/>
      <c r="H191" s="403"/>
      <c r="I191" s="404"/>
      <c r="J191" s="405"/>
      <c r="K191" s="405"/>
    </row>
    <row r="192" customFormat="false" ht="13.2" hidden="false" customHeight="false" outlineLevel="0" collapsed="false">
      <c r="C192" s="100"/>
      <c r="D192" s="402"/>
      <c r="E192" s="402"/>
      <c r="F192" s="403"/>
      <c r="G192" s="403"/>
      <c r="H192" s="403"/>
      <c r="I192" s="404"/>
      <c r="J192" s="405"/>
      <c r="K192" s="405"/>
    </row>
    <row r="193" customFormat="false" ht="13.2" hidden="false" customHeight="false" outlineLevel="0" collapsed="false">
      <c r="C193" s="100"/>
      <c r="D193" s="402"/>
      <c r="E193" s="402"/>
      <c r="F193" s="403"/>
      <c r="G193" s="403"/>
      <c r="H193" s="403"/>
      <c r="I193" s="404"/>
      <c r="J193" s="405"/>
      <c r="K193" s="405"/>
    </row>
    <row r="194" customFormat="false" ht="13.2" hidden="false" customHeight="false" outlineLevel="0" collapsed="false">
      <c r="C194" s="100"/>
      <c r="D194" s="402"/>
      <c r="E194" s="402"/>
      <c r="F194" s="403"/>
      <c r="G194" s="403"/>
      <c r="H194" s="403"/>
      <c r="I194" s="404"/>
      <c r="J194" s="405"/>
      <c r="K194" s="405"/>
    </row>
    <row r="195" customFormat="false" ht="13.2" hidden="false" customHeight="false" outlineLevel="0" collapsed="false">
      <c r="C195" s="100"/>
      <c r="D195" s="402"/>
      <c r="E195" s="402"/>
      <c r="F195" s="403"/>
      <c r="G195" s="403"/>
      <c r="H195" s="403"/>
      <c r="I195" s="404"/>
      <c r="J195" s="405"/>
      <c r="K195" s="405"/>
    </row>
    <row r="196" customFormat="false" ht="13.2" hidden="false" customHeight="false" outlineLevel="0" collapsed="false">
      <c r="C196" s="100"/>
      <c r="D196" s="402"/>
      <c r="E196" s="402"/>
      <c r="F196" s="403"/>
      <c r="G196" s="403"/>
      <c r="H196" s="403"/>
      <c r="I196" s="404"/>
      <c r="J196" s="405"/>
      <c r="K196" s="405"/>
    </row>
    <row r="197" customFormat="false" ht="13.2" hidden="false" customHeight="false" outlineLevel="0" collapsed="false">
      <c r="C197" s="100"/>
      <c r="D197" s="402"/>
      <c r="E197" s="402"/>
      <c r="F197" s="403"/>
      <c r="G197" s="403"/>
      <c r="H197" s="403"/>
      <c r="I197" s="404"/>
      <c r="J197" s="405"/>
      <c r="K197" s="405"/>
    </row>
    <row r="198" customFormat="false" ht="13.2" hidden="false" customHeight="false" outlineLevel="0" collapsed="false">
      <c r="C198" s="100"/>
      <c r="D198" s="402"/>
      <c r="E198" s="402"/>
      <c r="F198" s="403"/>
      <c r="G198" s="403"/>
      <c r="H198" s="403"/>
      <c r="I198" s="404"/>
      <c r="J198" s="405"/>
      <c r="K198" s="405"/>
    </row>
    <row r="199" customFormat="false" ht="13.2" hidden="false" customHeight="false" outlineLevel="0" collapsed="false">
      <c r="C199" s="100"/>
      <c r="D199" s="402"/>
      <c r="E199" s="402"/>
      <c r="F199" s="403"/>
      <c r="G199" s="403"/>
      <c r="H199" s="403"/>
      <c r="I199" s="404"/>
      <c r="J199" s="405"/>
      <c r="K199" s="405"/>
    </row>
    <row r="200" customFormat="false" ht="13.2" hidden="false" customHeight="false" outlineLevel="0" collapsed="false">
      <c r="C200" s="100"/>
      <c r="D200" s="402"/>
      <c r="E200" s="402"/>
      <c r="F200" s="403"/>
      <c r="G200" s="403"/>
      <c r="H200" s="403"/>
      <c r="I200" s="404"/>
      <c r="J200" s="405"/>
      <c r="K200" s="405"/>
    </row>
    <row r="201" customFormat="false" ht="13.2" hidden="false" customHeight="false" outlineLevel="0" collapsed="false">
      <c r="C201" s="100"/>
      <c r="D201" s="402"/>
      <c r="E201" s="402"/>
      <c r="F201" s="403"/>
      <c r="G201" s="403"/>
      <c r="H201" s="403"/>
      <c r="I201" s="404"/>
      <c r="J201" s="405"/>
      <c r="K201" s="405"/>
    </row>
    <row r="202" customFormat="false" ht="13.2" hidden="false" customHeight="false" outlineLevel="0" collapsed="false">
      <c r="C202" s="100"/>
      <c r="D202" s="402"/>
      <c r="E202" s="402"/>
      <c r="F202" s="403"/>
      <c r="G202" s="403"/>
      <c r="H202" s="403"/>
      <c r="I202" s="404"/>
      <c r="J202" s="405"/>
      <c r="K202" s="405"/>
    </row>
    <row r="203" customFormat="false" ht="13.2" hidden="false" customHeight="false" outlineLevel="0" collapsed="false">
      <c r="C203" s="100"/>
      <c r="D203" s="402"/>
      <c r="E203" s="402"/>
      <c r="F203" s="403"/>
      <c r="G203" s="403"/>
      <c r="H203" s="403"/>
      <c r="I203" s="404"/>
      <c r="J203" s="405"/>
      <c r="K203" s="405"/>
    </row>
    <row r="204" customFormat="false" ht="13.2" hidden="false" customHeight="false" outlineLevel="0" collapsed="false">
      <c r="C204" s="100"/>
      <c r="D204" s="402"/>
      <c r="E204" s="402"/>
      <c r="F204" s="403"/>
      <c r="G204" s="403"/>
      <c r="H204" s="403"/>
      <c r="I204" s="404"/>
      <c r="J204" s="405"/>
      <c r="K204" s="405"/>
    </row>
    <row r="205" customFormat="false" ht="13.2" hidden="false" customHeight="false" outlineLevel="0" collapsed="false">
      <c r="C205" s="100"/>
      <c r="D205" s="402"/>
      <c r="E205" s="402"/>
      <c r="F205" s="403"/>
      <c r="G205" s="403"/>
      <c r="H205" s="403"/>
      <c r="I205" s="404"/>
      <c r="J205" s="405"/>
      <c r="K205" s="405"/>
    </row>
    <row r="206" customFormat="false" ht="13.2" hidden="false" customHeight="false" outlineLevel="0" collapsed="false">
      <c r="C206" s="100"/>
      <c r="D206" s="402"/>
      <c r="E206" s="402"/>
      <c r="F206" s="403"/>
      <c r="G206" s="403"/>
      <c r="H206" s="403"/>
      <c r="I206" s="404"/>
      <c r="J206" s="405"/>
      <c r="K206" s="405"/>
    </row>
    <row r="207" customFormat="false" ht="13.2" hidden="false" customHeight="false" outlineLevel="0" collapsed="false">
      <c r="C207" s="100"/>
      <c r="D207" s="402"/>
      <c r="E207" s="402"/>
      <c r="F207" s="403"/>
      <c r="G207" s="403"/>
      <c r="H207" s="403"/>
      <c r="I207" s="404"/>
      <c r="J207" s="405"/>
      <c r="K207" s="405"/>
    </row>
    <row r="208" customFormat="false" ht="13.2" hidden="false" customHeight="false" outlineLevel="0" collapsed="false">
      <c r="C208" s="100"/>
      <c r="D208" s="402"/>
      <c r="E208" s="402"/>
      <c r="F208" s="403"/>
      <c r="G208" s="403"/>
      <c r="H208" s="403"/>
      <c r="I208" s="404"/>
      <c r="J208" s="405"/>
      <c r="K208" s="405"/>
    </row>
    <row r="209" customFormat="false" ht="13.2" hidden="false" customHeight="false" outlineLevel="0" collapsed="false">
      <c r="C209" s="100"/>
      <c r="D209" s="402"/>
      <c r="E209" s="402"/>
      <c r="F209" s="403"/>
      <c r="G209" s="403"/>
      <c r="H209" s="403"/>
      <c r="I209" s="404"/>
      <c r="J209" s="405"/>
      <c r="K209" s="405"/>
    </row>
    <row r="210" customFormat="false" ht="13.2" hidden="false" customHeight="false" outlineLevel="0" collapsed="false">
      <c r="C210" s="100"/>
      <c r="D210" s="402"/>
      <c r="E210" s="402"/>
      <c r="F210" s="403"/>
      <c r="G210" s="403"/>
      <c r="H210" s="403"/>
      <c r="I210" s="404"/>
      <c r="J210" s="405"/>
      <c r="K210" s="405"/>
    </row>
    <row r="211" customFormat="false" ht="13.2" hidden="false" customHeight="false" outlineLevel="0" collapsed="false">
      <c r="C211" s="100"/>
      <c r="D211" s="402"/>
      <c r="E211" s="402"/>
      <c r="F211" s="403"/>
      <c r="G211" s="403"/>
      <c r="H211" s="403"/>
      <c r="I211" s="404"/>
      <c r="J211" s="405"/>
      <c r="K211" s="405"/>
    </row>
    <row r="212" customFormat="false" ht="13.2" hidden="false" customHeight="false" outlineLevel="0" collapsed="false">
      <c r="C212" s="100"/>
      <c r="D212" s="402"/>
      <c r="E212" s="402"/>
      <c r="F212" s="403"/>
      <c r="G212" s="403"/>
      <c r="H212" s="403"/>
      <c r="I212" s="404"/>
      <c r="J212" s="405"/>
      <c r="K212" s="405"/>
    </row>
    <row r="213" customFormat="false" ht="13.2" hidden="false" customHeight="false" outlineLevel="0" collapsed="false">
      <c r="C213" s="100"/>
      <c r="D213" s="402"/>
      <c r="E213" s="402"/>
      <c r="F213" s="403"/>
      <c r="G213" s="403"/>
      <c r="H213" s="403"/>
      <c r="I213" s="404"/>
      <c r="J213" s="405"/>
      <c r="K213" s="405"/>
    </row>
    <row r="214" customFormat="false" ht="13.2" hidden="false" customHeight="false" outlineLevel="0" collapsed="false">
      <c r="C214" s="100"/>
      <c r="D214" s="402"/>
      <c r="E214" s="402"/>
      <c r="F214" s="403"/>
      <c r="G214" s="403"/>
      <c r="H214" s="403"/>
      <c r="I214" s="404"/>
      <c r="J214" s="405"/>
      <c r="K214" s="405"/>
    </row>
    <row r="215" customFormat="false" ht="13.2" hidden="false" customHeight="false" outlineLevel="0" collapsed="false">
      <c r="C215" s="100"/>
      <c r="D215" s="402"/>
      <c r="E215" s="402"/>
      <c r="F215" s="403"/>
      <c r="G215" s="403"/>
      <c r="H215" s="403"/>
      <c r="I215" s="404"/>
      <c r="J215" s="405"/>
      <c r="K215" s="405"/>
    </row>
    <row r="216" customFormat="false" ht="13.2" hidden="false" customHeight="false" outlineLevel="0" collapsed="false">
      <c r="C216" s="100"/>
      <c r="D216" s="402"/>
      <c r="E216" s="402"/>
      <c r="F216" s="403"/>
      <c r="G216" s="403"/>
      <c r="H216" s="403"/>
      <c r="I216" s="404"/>
      <c r="J216" s="405"/>
      <c r="K216" s="405"/>
    </row>
    <row r="217" customFormat="false" ht="13.2" hidden="false" customHeight="false" outlineLevel="0" collapsed="false">
      <c r="C217" s="100"/>
      <c r="D217" s="402"/>
      <c r="E217" s="402"/>
      <c r="F217" s="403"/>
      <c r="G217" s="403"/>
      <c r="H217" s="403"/>
      <c r="I217" s="404"/>
      <c r="J217" s="405"/>
      <c r="K217" s="405"/>
    </row>
    <row r="218" customFormat="false" ht="13.2" hidden="false" customHeight="false" outlineLevel="0" collapsed="false">
      <c r="C218" s="100"/>
      <c r="D218" s="402"/>
      <c r="E218" s="402"/>
      <c r="F218" s="403"/>
      <c r="G218" s="403"/>
      <c r="H218" s="403"/>
      <c r="I218" s="404"/>
      <c r="J218" s="405"/>
      <c r="K218" s="405"/>
    </row>
    <row r="219" customFormat="false" ht="13.2" hidden="false" customHeight="false" outlineLevel="0" collapsed="false">
      <c r="C219" s="100"/>
      <c r="D219" s="402"/>
      <c r="E219" s="402"/>
      <c r="F219" s="403"/>
      <c r="G219" s="403"/>
      <c r="H219" s="403"/>
      <c r="I219" s="404"/>
      <c r="J219" s="405"/>
      <c r="K219" s="405"/>
    </row>
    <row r="220" customFormat="false" ht="13.2" hidden="false" customHeight="false" outlineLevel="0" collapsed="false">
      <c r="C220" s="100"/>
      <c r="D220" s="402"/>
      <c r="E220" s="402"/>
      <c r="F220" s="403"/>
      <c r="G220" s="403"/>
      <c r="H220" s="403"/>
      <c r="I220" s="404"/>
      <c r="J220" s="405"/>
      <c r="K220" s="405"/>
    </row>
    <row r="221" customFormat="false" ht="13.2" hidden="false" customHeight="false" outlineLevel="0" collapsed="false">
      <c r="C221" s="100"/>
      <c r="D221" s="402"/>
      <c r="E221" s="402"/>
      <c r="F221" s="403"/>
      <c r="G221" s="403"/>
      <c r="H221" s="403"/>
      <c r="I221" s="404"/>
      <c r="J221" s="405"/>
      <c r="K221" s="405"/>
    </row>
    <row r="222" customFormat="false" ht="13.2" hidden="false" customHeight="false" outlineLevel="0" collapsed="false">
      <c r="C222" s="100"/>
      <c r="D222" s="402"/>
      <c r="E222" s="402"/>
      <c r="F222" s="403"/>
      <c r="G222" s="403"/>
      <c r="H222" s="403"/>
      <c r="I222" s="404"/>
      <c r="J222" s="405"/>
      <c r="K222" s="405"/>
    </row>
    <row r="223" customFormat="false" ht="13.2" hidden="false" customHeight="false" outlineLevel="0" collapsed="false">
      <c r="C223" s="100"/>
      <c r="D223" s="402"/>
      <c r="E223" s="402"/>
      <c r="F223" s="403"/>
      <c r="G223" s="403"/>
      <c r="H223" s="403"/>
      <c r="I223" s="404"/>
      <c r="J223" s="405"/>
      <c r="K223" s="405"/>
    </row>
    <row r="224" customFormat="false" ht="13.2" hidden="false" customHeight="false" outlineLevel="0" collapsed="false">
      <c r="C224" s="100"/>
      <c r="D224" s="402"/>
      <c r="E224" s="402"/>
      <c r="F224" s="403"/>
      <c r="G224" s="403"/>
      <c r="H224" s="403"/>
      <c r="I224" s="404"/>
      <c r="J224" s="405"/>
      <c r="K224" s="405"/>
    </row>
    <row r="225" customFormat="false" ht="13.2" hidden="false" customHeight="false" outlineLevel="0" collapsed="false">
      <c r="C225" s="100"/>
      <c r="D225" s="402"/>
      <c r="E225" s="402"/>
      <c r="F225" s="403"/>
      <c r="G225" s="403"/>
      <c r="H225" s="403"/>
      <c r="I225" s="404"/>
      <c r="J225" s="405"/>
      <c r="K225" s="405"/>
    </row>
    <row r="226" customFormat="false" ht="13.2" hidden="false" customHeight="false" outlineLevel="0" collapsed="false">
      <c r="C226" s="100"/>
      <c r="D226" s="402"/>
      <c r="E226" s="402"/>
      <c r="F226" s="403"/>
      <c r="G226" s="403"/>
      <c r="H226" s="403"/>
      <c r="I226" s="404"/>
      <c r="J226" s="405"/>
      <c r="K226" s="405"/>
    </row>
    <row r="227" customFormat="false" ht="13.2" hidden="false" customHeight="false" outlineLevel="0" collapsed="false">
      <c r="C227" s="100"/>
      <c r="D227" s="402"/>
      <c r="E227" s="402"/>
      <c r="F227" s="403"/>
      <c r="G227" s="403"/>
      <c r="H227" s="403"/>
      <c r="I227" s="404"/>
      <c r="J227" s="405"/>
      <c r="K227" s="405"/>
    </row>
    <row r="228" customFormat="false" ht="13.2" hidden="false" customHeight="false" outlineLevel="0" collapsed="false">
      <c r="C228" s="100"/>
      <c r="D228" s="402"/>
      <c r="E228" s="402"/>
      <c r="F228" s="403"/>
      <c r="G228" s="403"/>
      <c r="H228" s="403"/>
      <c r="I228" s="404"/>
      <c r="J228" s="405"/>
      <c r="K228" s="405"/>
    </row>
    <row r="229" customFormat="false" ht="13.2" hidden="false" customHeight="false" outlineLevel="0" collapsed="false">
      <c r="C229" s="100"/>
      <c r="D229" s="402"/>
      <c r="E229" s="402"/>
      <c r="F229" s="403"/>
      <c r="G229" s="403"/>
      <c r="H229" s="403"/>
      <c r="I229" s="404"/>
      <c r="J229" s="405"/>
      <c r="K229" s="405"/>
    </row>
    <row r="230" customFormat="false" ht="13.2" hidden="false" customHeight="false" outlineLevel="0" collapsed="false">
      <c r="C230" s="100"/>
      <c r="D230" s="402"/>
      <c r="E230" s="402"/>
      <c r="F230" s="403"/>
      <c r="G230" s="403"/>
      <c r="H230" s="403"/>
      <c r="I230" s="404"/>
      <c r="J230" s="405"/>
      <c r="K230" s="405"/>
    </row>
    <row r="231" customFormat="false" ht="13.2" hidden="false" customHeight="false" outlineLevel="0" collapsed="false">
      <c r="C231" s="100"/>
      <c r="D231" s="402"/>
      <c r="E231" s="402"/>
      <c r="F231" s="403"/>
      <c r="G231" s="403"/>
      <c r="H231" s="403"/>
      <c r="I231" s="404"/>
      <c r="J231" s="405"/>
      <c r="K231" s="405"/>
    </row>
    <row r="232" customFormat="false" ht="13.2" hidden="false" customHeight="false" outlineLevel="0" collapsed="false">
      <c r="C232" s="100"/>
      <c r="D232" s="402"/>
      <c r="E232" s="402"/>
      <c r="F232" s="403"/>
      <c r="G232" s="403"/>
      <c r="H232" s="403"/>
      <c r="I232" s="404"/>
      <c r="J232" s="405"/>
      <c r="K232" s="405"/>
    </row>
    <row r="233" customFormat="false" ht="13.2" hidden="false" customHeight="false" outlineLevel="0" collapsed="false">
      <c r="C233" s="100"/>
      <c r="D233" s="402"/>
      <c r="E233" s="402"/>
      <c r="F233" s="403"/>
      <c r="G233" s="403"/>
      <c r="H233" s="403"/>
      <c r="I233" s="404"/>
      <c r="J233" s="405"/>
      <c r="K233" s="405"/>
    </row>
    <row r="234" customFormat="false" ht="13.2" hidden="false" customHeight="false" outlineLevel="0" collapsed="false">
      <c r="C234" s="100"/>
      <c r="D234" s="402"/>
      <c r="E234" s="402"/>
      <c r="F234" s="403"/>
      <c r="G234" s="403"/>
      <c r="H234" s="403"/>
      <c r="I234" s="404"/>
      <c r="J234" s="405"/>
      <c r="K234" s="405"/>
    </row>
    <row r="235" customFormat="false" ht="13.2" hidden="false" customHeight="false" outlineLevel="0" collapsed="false">
      <c r="C235" s="100"/>
      <c r="D235" s="402"/>
      <c r="E235" s="402"/>
      <c r="F235" s="403"/>
      <c r="G235" s="403"/>
      <c r="H235" s="403"/>
      <c r="I235" s="404"/>
      <c r="J235" s="405"/>
      <c r="K235" s="405"/>
    </row>
    <row r="236" customFormat="false" ht="13.2" hidden="false" customHeight="false" outlineLevel="0" collapsed="false">
      <c r="C236" s="100"/>
      <c r="D236" s="402"/>
      <c r="E236" s="402"/>
      <c r="F236" s="403"/>
      <c r="G236" s="403"/>
      <c r="H236" s="403"/>
      <c r="I236" s="404"/>
      <c r="J236" s="405"/>
      <c r="K236" s="405"/>
    </row>
    <row r="237" customFormat="false" ht="13.2" hidden="false" customHeight="false" outlineLevel="0" collapsed="false">
      <c r="C237" s="100"/>
      <c r="D237" s="402"/>
      <c r="E237" s="402"/>
      <c r="F237" s="403"/>
      <c r="G237" s="403"/>
      <c r="H237" s="403"/>
      <c r="I237" s="404"/>
      <c r="J237" s="405"/>
      <c r="K237" s="405"/>
    </row>
    <row r="238" customFormat="false" ht="13.2" hidden="false" customHeight="false" outlineLevel="0" collapsed="false">
      <c r="C238" s="100"/>
      <c r="D238" s="402"/>
      <c r="E238" s="402"/>
      <c r="F238" s="403"/>
      <c r="G238" s="403"/>
      <c r="H238" s="403"/>
      <c r="I238" s="404"/>
      <c r="J238" s="405"/>
      <c r="K238" s="405"/>
    </row>
    <row r="239" customFormat="false" ht="13.2" hidden="false" customHeight="false" outlineLevel="0" collapsed="false">
      <c r="C239" s="100"/>
      <c r="D239" s="402"/>
      <c r="E239" s="402"/>
      <c r="F239" s="403"/>
      <c r="G239" s="403"/>
      <c r="H239" s="403"/>
      <c r="I239" s="404"/>
      <c r="J239" s="405"/>
      <c r="K239" s="405"/>
    </row>
    <row r="240" customFormat="false" ht="13.2" hidden="false" customHeight="false" outlineLevel="0" collapsed="false">
      <c r="C240" s="100"/>
      <c r="D240" s="402"/>
      <c r="E240" s="402"/>
      <c r="F240" s="403"/>
      <c r="G240" s="403"/>
      <c r="H240" s="403"/>
      <c r="I240" s="404"/>
      <c r="J240" s="405"/>
      <c r="K240" s="405"/>
    </row>
    <row r="241" customFormat="false" ht="13.2" hidden="false" customHeight="false" outlineLevel="0" collapsed="false">
      <c r="C241" s="100"/>
      <c r="D241" s="402"/>
      <c r="E241" s="402"/>
      <c r="F241" s="403"/>
      <c r="G241" s="403"/>
      <c r="H241" s="403"/>
      <c r="I241" s="404"/>
      <c r="J241" s="405"/>
      <c r="K241" s="405"/>
    </row>
    <row r="242" customFormat="false" ht="13.2" hidden="false" customHeight="false" outlineLevel="0" collapsed="false">
      <c r="C242" s="100"/>
      <c r="D242" s="402"/>
      <c r="E242" s="402"/>
      <c r="F242" s="403"/>
      <c r="G242" s="403"/>
      <c r="H242" s="403"/>
      <c r="I242" s="404"/>
      <c r="J242" s="405"/>
      <c r="K242" s="405"/>
    </row>
    <row r="243" customFormat="false" ht="13.2" hidden="false" customHeight="false" outlineLevel="0" collapsed="false">
      <c r="C243" s="100"/>
      <c r="D243" s="402"/>
      <c r="E243" s="402"/>
      <c r="F243" s="403"/>
      <c r="G243" s="403"/>
      <c r="H243" s="403"/>
      <c r="I243" s="404"/>
      <c r="J243" s="405"/>
      <c r="K243" s="405"/>
    </row>
    <row r="244" customFormat="false" ht="13.2" hidden="false" customHeight="false" outlineLevel="0" collapsed="false">
      <c r="C244" s="100"/>
      <c r="D244" s="402"/>
      <c r="E244" s="402"/>
      <c r="F244" s="403"/>
      <c r="G244" s="403"/>
      <c r="H244" s="403"/>
      <c r="I244" s="404"/>
      <c r="J244" s="405"/>
      <c r="K244" s="405"/>
    </row>
    <row r="245" customFormat="false" ht="13.2" hidden="false" customHeight="false" outlineLevel="0" collapsed="false">
      <c r="C245" s="100"/>
      <c r="D245" s="402"/>
      <c r="E245" s="402"/>
      <c r="F245" s="403"/>
      <c r="G245" s="403"/>
      <c r="H245" s="403"/>
      <c r="I245" s="404"/>
      <c r="J245" s="405"/>
      <c r="K245" s="405"/>
    </row>
    <row r="246" customFormat="false" ht="13.2" hidden="false" customHeight="false" outlineLevel="0" collapsed="false">
      <c r="C246" s="100"/>
      <c r="D246" s="402"/>
      <c r="E246" s="402"/>
      <c r="F246" s="403"/>
      <c r="G246" s="403"/>
      <c r="H246" s="403"/>
      <c r="I246" s="404"/>
      <c r="J246" s="405"/>
      <c r="K246" s="405"/>
    </row>
    <row r="247" customFormat="false" ht="13.2" hidden="false" customHeight="false" outlineLevel="0" collapsed="false">
      <c r="C247" s="100"/>
      <c r="D247" s="402"/>
      <c r="E247" s="402"/>
      <c r="F247" s="403"/>
      <c r="G247" s="403"/>
      <c r="H247" s="403"/>
      <c r="I247" s="404"/>
      <c r="J247" s="405"/>
      <c r="K247" s="405"/>
    </row>
    <row r="248" customFormat="false" ht="13.2" hidden="false" customHeight="false" outlineLevel="0" collapsed="false">
      <c r="C248" s="100"/>
      <c r="D248" s="402"/>
      <c r="E248" s="402"/>
      <c r="F248" s="403"/>
      <c r="G248" s="403"/>
      <c r="H248" s="403"/>
      <c r="I248" s="404"/>
      <c r="J248" s="405"/>
      <c r="K248" s="405"/>
    </row>
    <row r="249" customFormat="false" ht="13.2" hidden="false" customHeight="false" outlineLevel="0" collapsed="false">
      <c r="C249" s="100"/>
      <c r="D249" s="402"/>
      <c r="E249" s="402"/>
      <c r="F249" s="403"/>
      <c r="G249" s="403"/>
      <c r="H249" s="403"/>
      <c r="I249" s="404"/>
      <c r="J249" s="405"/>
      <c r="K249" s="405"/>
    </row>
    <row r="250" customFormat="false" ht="13.2" hidden="false" customHeight="false" outlineLevel="0" collapsed="false">
      <c r="C250" s="100"/>
      <c r="D250" s="402"/>
      <c r="E250" s="402"/>
      <c r="F250" s="403"/>
      <c r="G250" s="403"/>
      <c r="H250" s="403"/>
      <c r="I250" s="404"/>
      <c r="J250" s="405"/>
      <c r="K250" s="405"/>
    </row>
    <row r="251" customFormat="false" ht="13.2" hidden="false" customHeight="false" outlineLevel="0" collapsed="false">
      <c r="C251" s="100"/>
      <c r="D251" s="402"/>
      <c r="E251" s="402"/>
      <c r="F251" s="403"/>
      <c r="G251" s="403"/>
      <c r="H251" s="403"/>
      <c r="I251" s="404"/>
      <c r="J251" s="405"/>
      <c r="K251" s="405"/>
    </row>
    <row r="252" customFormat="false" ht="13.2" hidden="false" customHeight="false" outlineLevel="0" collapsed="false">
      <c r="C252" s="100"/>
      <c r="D252" s="402"/>
      <c r="E252" s="402"/>
      <c r="F252" s="403"/>
      <c r="G252" s="403"/>
      <c r="H252" s="403"/>
      <c r="I252" s="404"/>
      <c r="J252" s="405"/>
      <c r="K252" s="405"/>
    </row>
    <row r="253" customFormat="false" ht="13.2" hidden="false" customHeight="false" outlineLevel="0" collapsed="false">
      <c r="C253" s="100"/>
      <c r="D253" s="402"/>
      <c r="E253" s="402"/>
      <c r="F253" s="403"/>
      <c r="G253" s="403"/>
      <c r="H253" s="403"/>
      <c r="I253" s="404"/>
      <c r="J253" s="405"/>
      <c r="K253" s="405"/>
    </row>
    <row r="254" customFormat="false" ht="13.2" hidden="false" customHeight="false" outlineLevel="0" collapsed="false">
      <c r="C254" s="100"/>
      <c r="D254" s="402"/>
      <c r="E254" s="402"/>
      <c r="F254" s="403"/>
      <c r="G254" s="403"/>
      <c r="H254" s="403"/>
      <c r="I254" s="404"/>
      <c r="J254" s="405"/>
      <c r="K254" s="405"/>
    </row>
    <row r="255" customFormat="false" ht="13.2" hidden="false" customHeight="false" outlineLevel="0" collapsed="false">
      <c r="C255" s="100"/>
      <c r="D255" s="402"/>
      <c r="E255" s="402"/>
      <c r="F255" s="403"/>
      <c r="G255" s="403"/>
      <c r="H255" s="403"/>
      <c r="I255" s="404"/>
      <c r="J255" s="405"/>
      <c r="K255" s="405"/>
    </row>
    <row r="256" customFormat="false" ht="13.2" hidden="false" customHeight="false" outlineLevel="0" collapsed="false">
      <c r="C256" s="100"/>
      <c r="D256" s="402"/>
      <c r="E256" s="402"/>
      <c r="F256" s="403"/>
      <c r="G256" s="403"/>
      <c r="H256" s="403"/>
      <c r="I256" s="404"/>
      <c r="J256" s="405"/>
      <c r="K256" s="405"/>
    </row>
    <row r="257" customFormat="false" ht="13.2" hidden="false" customHeight="false" outlineLevel="0" collapsed="false">
      <c r="C257" s="100"/>
      <c r="D257" s="402"/>
      <c r="E257" s="402"/>
      <c r="F257" s="403"/>
      <c r="G257" s="403"/>
      <c r="H257" s="403"/>
      <c r="I257" s="404"/>
      <c r="J257" s="405"/>
      <c r="K257" s="405"/>
    </row>
    <row r="258" customFormat="false" ht="13.2" hidden="false" customHeight="false" outlineLevel="0" collapsed="false">
      <c r="C258" s="100"/>
      <c r="D258" s="402"/>
      <c r="E258" s="402"/>
      <c r="F258" s="403"/>
      <c r="G258" s="403"/>
      <c r="H258" s="403"/>
      <c r="I258" s="404"/>
      <c r="J258" s="405"/>
      <c r="K258" s="405"/>
    </row>
    <row r="259" customFormat="false" ht="13.2" hidden="false" customHeight="false" outlineLevel="0" collapsed="false">
      <c r="C259" s="100"/>
      <c r="D259" s="402"/>
      <c r="E259" s="402"/>
      <c r="F259" s="403"/>
      <c r="G259" s="403"/>
      <c r="H259" s="403"/>
      <c r="I259" s="404"/>
      <c r="J259" s="405"/>
      <c r="K259" s="405"/>
    </row>
    <row r="260" customFormat="false" ht="13.2" hidden="false" customHeight="false" outlineLevel="0" collapsed="false">
      <c r="C260" s="100"/>
      <c r="D260" s="402"/>
      <c r="E260" s="402"/>
      <c r="F260" s="403"/>
      <c r="G260" s="403"/>
      <c r="H260" s="403"/>
      <c r="I260" s="404"/>
      <c r="J260" s="405"/>
      <c r="K260" s="405"/>
    </row>
    <row r="261" customFormat="false" ht="13.2" hidden="false" customHeight="false" outlineLevel="0" collapsed="false">
      <c r="C261" s="100"/>
      <c r="D261" s="402"/>
      <c r="E261" s="402"/>
      <c r="F261" s="403"/>
      <c r="G261" s="403"/>
      <c r="H261" s="403"/>
      <c r="I261" s="404"/>
      <c r="J261" s="405"/>
      <c r="K261" s="405"/>
    </row>
    <row r="262" customFormat="false" ht="13.2" hidden="false" customHeight="false" outlineLevel="0" collapsed="false">
      <c r="C262" s="100"/>
      <c r="D262" s="402"/>
      <c r="E262" s="402"/>
      <c r="F262" s="403"/>
      <c r="G262" s="403"/>
      <c r="H262" s="403"/>
      <c r="I262" s="404"/>
      <c r="J262" s="405"/>
      <c r="K262" s="405"/>
    </row>
    <row r="263" customFormat="false" ht="13.2" hidden="false" customHeight="false" outlineLevel="0" collapsed="false">
      <c r="C263" s="100"/>
      <c r="D263" s="402"/>
      <c r="E263" s="402"/>
      <c r="F263" s="403"/>
      <c r="G263" s="403"/>
      <c r="H263" s="403"/>
      <c r="I263" s="404"/>
      <c r="J263" s="405"/>
      <c r="K263" s="405"/>
    </row>
    <row r="264" customFormat="false" ht="13.2" hidden="false" customHeight="false" outlineLevel="0" collapsed="false">
      <c r="C264" s="100"/>
      <c r="D264" s="402"/>
      <c r="E264" s="402"/>
      <c r="F264" s="403"/>
      <c r="G264" s="403"/>
      <c r="H264" s="403"/>
      <c r="I264" s="404"/>
      <c r="J264" s="405"/>
      <c r="K264" s="405"/>
    </row>
    <row r="265" customFormat="false" ht="13.2" hidden="false" customHeight="false" outlineLevel="0" collapsed="false">
      <c r="C265" s="100"/>
      <c r="D265" s="402"/>
      <c r="E265" s="402"/>
      <c r="F265" s="403"/>
      <c r="G265" s="403"/>
      <c r="H265" s="403"/>
      <c r="I265" s="404"/>
      <c r="J265" s="405"/>
      <c r="K265" s="405"/>
    </row>
    <row r="266" customFormat="false" ht="13.2" hidden="false" customHeight="false" outlineLevel="0" collapsed="false">
      <c r="C266" s="100"/>
      <c r="D266" s="402"/>
      <c r="E266" s="402"/>
      <c r="F266" s="403"/>
      <c r="G266" s="403"/>
      <c r="H266" s="403"/>
      <c r="I266" s="404"/>
      <c r="J266" s="405"/>
      <c r="K266" s="405"/>
    </row>
    <row r="267" customFormat="false" ht="13.2" hidden="false" customHeight="false" outlineLevel="0" collapsed="false">
      <c r="C267" s="100"/>
      <c r="D267" s="402"/>
      <c r="E267" s="402"/>
      <c r="F267" s="403"/>
      <c r="G267" s="403"/>
      <c r="H267" s="403"/>
      <c r="I267" s="404"/>
      <c r="J267" s="405"/>
      <c r="K267" s="405"/>
    </row>
    <row r="268" customFormat="false" ht="13.2" hidden="false" customHeight="false" outlineLevel="0" collapsed="false">
      <c r="C268" s="100"/>
      <c r="D268" s="402"/>
      <c r="E268" s="402"/>
      <c r="F268" s="403"/>
      <c r="G268" s="403"/>
      <c r="H268" s="403"/>
      <c r="I268" s="404"/>
      <c r="J268" s="405"/>
      <c r="K268" s="405"/>
    </row>
    <row r="269" customFormat="false" ht="13.2" hidden="false" customHeight="false" outlineLevel="0" collapsed="false">
      <c r="C269" s="100"/>
      <c r="D269" s="402"/>
      <c r="E269" s="402"/>
      <c r="F269" s="403"/>
      <c r="G269" s="403"/>
      <c r="H269" s="403"/>
      <c r="I269" s="404"/>
      <c r="J269" s="405"/>
      <c r="K269" s="405"/>
    </row>
    <row r="270" customFormat="false" ht="13.2" hidden="false" customHeight="false" outlineLevel="0" collapsed="false">
      <c r="C270" s="100"/>
      <c r="D270" s="402"/>
      <c r="E270" s="402"/>
      <c r="F270" s="403"/>
      <c r="G270" s="403"/>
      <c r="H270" s="403"/>
      <c r="I270" s="404"/>
      <c r="J270" s="405"/>
      <c r="K270" s="405"/>
    </row>
    <row r="271" customFormat="false" ht="13.2" hidden="false" customHeight="false" outlineLevel="0" collapsed="false">
      <c r="C271" s="100"/>
      <c r="D271" s="402"/>
      <c r="E271" s="402"/>
      <c r="F271" s="403"/>
      <c r="G271" s="403"/>
      <c r="H271" s="403"/>
      <c r="I271" s="404"/>
      <c r="J271" s="405"/>
      <c r="K271" s="405"/>
    </row>
    <row r="272" customFormat="false" ht="13.2" hidden="false" customHeight="false" outlineLevel="0" collapsed="false">
      <c r="C272" s="100"/>
      <c r="D272" s="402"/>
      <c r="E272" s="402"/>
      <c r="F272" s="403"/>
      <c r="G272" s="403"/>
      <c r="H272" s="403"/>
      <c r="I272" s="404"/>
      <c r="J272" s="405"/>
      <c r="K272" s="405"/>
    </row>
    <row r="273" customFormat="false" ht="13.2" hidden="false" customHeight="false" outlineLevel="0" collapsed="false">
      <c r="C273" s="100"/>
      <c r="D273" s="402"/>
      <c r="E273" s="402"/>
      <c r="F273" s="403"/>
      <c r="G273" s="403"/>
      <c r="H273" s="403"/>
      <c r="I273" s="404"/>
      <c r="J273" s="405"/>
      <c r="K273" s="405"/>
    </row>
    <row r="274" customFormat="false" ht="13.2" hidden="false" customHeight="false" outlineLevel="0" collapsed="false">
      <c r="C274" s="100"/>
      <c r="D274" s="402"/>
      <c r="E274" s="402"/>
      <c r="F274" s="403"/>
      <c r="G274" s="403"/>
      <c r="H274" s="403"/>
      <c r="I274" s="404"/>
      <c r="J274" s="405"/>
      <c r="K274" s="405"/>
    </row>
    <row r="275" customFormat="false" ht="13.2" hidden="false" customHeight="false" outlineLevel="0" collapsed="false">
      <c r="C275" s="100"/>
      <c r="D275" s="402"/>
      <c r="E275" s="402"/>
      <c r="F275" s="403"/>
      <c r="G275" s="403"/>
      <c r="H275" s="403"/>
      <c r="I275" s="404"/>
      <c r="J275" s="405"/>
      <c r="K275" s="405"/>
    </row>
    <row r="276" customFormat="false" ht="13.2" hidden="false" customHeight="false" outlineLevel="0" collapsed="false">
      <c r="C276" s="100"/>
      <c r="D276" s="402"/>
      <c r="E276" s="402"/>
      <c r="F276" s="403"/>
      <c r="G276" s="403"/>
      <c r="H276" s="403"/>
      <c r="I276" s="404"/>
      <c r="J276" s="405"/>
      <c r="K276" s="405"/>
    </row>
    <row r="277" customFormat="false" ht="13.2" hidden="false" customHeight="false" outlineLevel="0" collapsed="false">
      <c r="C277" s="100"/>
      <c r="D277" s="402"/>
      <c r="E277" s="402"/>
      <c r="F277" s="403"/>
      <c r="G277" s="403"/>
      <c r="H277" s="403"/>
      <c r="I277" s="404"/>
      <c r="J277" s="405"/>
      <c r="K277" s="405"/>
    </row>
    <row r="278" customFormat="false" ht="13.2" hidden="false" customHeight="false" outlineLevel="0" collapsed="false">
      <c r="C278" s="100"/>
      <c r="D278" s="402"/>
      <c r="E278" s="402"/>
      <c r="F278" s="403"/>
      <c r="G278" s="403"/>
      <c r="H278" s="403"/>
      <c r="I278" s="404"/>
      <c r="J278" s="405"/>
      <c r="K278" s="405"/>
    </row>
    <row r="279" customFormat="false" ht="13.2" hidden="false" customHeight="false" outlineLevel="0" collapsed="false">
      <c r="C279" s="100"/>
      <c r="D279" s="402"/>
      <c r="E279" s="402"/>
      <c r="F279" s="403"/>
      <c r="G279" s="403"/>
      <c r="H279" s="403"/>
      <c r="I279" s="404"/>
      <c r="J279" s="405"/>
      <c r="K279" s="405"/>
    </row>
    <row r="280" customFormat="false" ht="13.2" hidden="false" customHeight="false" outlineLevel="0" collapsed="false">
      <c r="C280" s="100"/>
      <c r="D280" s="402"/>
      <c r="E280" s="402"/>
      <c r="F280" s="403"/>
      <c r="G280" s="403"/>
      <c r="H280" s="403"/>
      <c r="I280" s="404"/>
      <c r="J280" s="405"/>
      <c r="K280" s="405"/>
    </row>
    <row r="281" customFormat="false" ht="13.2" hidden="false" customHeight="false" outlineLevel="0" collapsed="false">
      <c r="C281" s="100"/>
      <c r="D281" s="402"/>
      <c r="E281" s="402"/>
      <c r="F281" s="403"/>
      <c r="G281" s="403"/>
      <c r="H281" s="403"/>
      <c r="I281" s="404"/>
      <c r="J281" s="405"/>
      <c r="K281" s="405"/>
    </row>
    <row r="282" customFormat="false" ht="13.2" hidden="false" customHeight="false" outlineLevel="0" collapsed="false">
      <c r="C282" s="100"/>
      <c r="D282" s="402"/>
      <c r="E282" s="402"/>
      <c r="F282" s="403"/>
      <c r="G282" s="403"/>
      <c r="H282" s="403"/>
      <c r="I282" s="404"/>
      <c r="J282" s="405"/>
      <c r="K282" s="405"/>
    </row>
    <row r="283" customFormat="false" ht="13.2" hidden="false" customHeight="false" outlineLevel="0" collapsed="false">
      <c r="C283" s="100"/>
      <c r="D283" s="402"/>
      <c r="E283" s="402"/>
      <c r="F283" s="403"/>
      <c r="G283" s="403"/>
      <c r="H283" s="403"/>
      <c r="I283" s="404"/>
      <c r="J283" s="405"/>
      <c r="K283" s="405"/>
    </row>
    <row r="284" customFormat="false" ht="13.2" hidden="false" customHeight="false" outlineLevel="0" collapsed="false">
      <c r="C284" s="100"/>
      <c r="D284" s="402"/>
      <c r="E284" s="402"/>
      <c r="F284" s="403"/>
      <c r="G284" s="403"/>
      <c r="H284" s="403"/>
      <c r="I284" s="404"/>
      <c r="J284" s="405"/>
      <c r="K284" s="405"/>
    </row>
    <row r="285" customFormat="false" ht="13.2" hidden="false" customHeight="false" outlineLevel="0" collapsed="false">
      <c r="C285" s="100"/>
      <c r="D285" s="402"/>
      <c r="E285" s="402"/>
      <c r="F285" s="403"/>
      <c r="G285" s="403"/>
      <c r="H285" s="403"/>
      <c r="I285" s="404"/>
      <c r="J285" s="405"/>
      <c r="K285" s="405"/>
    </row>
    <row r="286" customFormat="false" ht="13.2" hidden="false" customHeight="false" outlineLevel="0" collapsed="false">
      <c r="C286" s="100"/>
      <c r="D286" s="402"/>
      <c r="E286" s="402"/>
      <c r="F286" s="403"/>
      <c r="G286" s="403"/>
      <c r="H286" s="403"/>
      <c r="I286" s="404"/>
      <c r="J286" s="405"/>
      <c r="K286" s="405"/>
    </row>
    <row r="287" customFormat="false" ht="13.2" hidden="false" customHeight="false" outlineLevel="0" collapsed="false">
      <c r="C287" s="100"/>
      <c r="D287" s="402"/>
      <c r="E287" s="402"/>
      <c r="F287" s="403"/>
      <c r="G287" s="403"/>
      <c r="H287" s="403"/>
      <c r="I287" s="404"/>
      <c r="J287" s="405"/>
      <c r="K287" s="405"/>
    </row>
    <row r="288" customFormat="false" ht="13.2" hidden="false" customHeight="false" outlineLevel="0" collapsed="false">
      <c r="C288" s="100"/>
      <c r="D288" s="402"/>
      <c r="E288" s="402"/>
      <c r="F288" s="403"/>
      <c r="G288" s="403"/>
      <c r="H288" s="403"/>
      <c r="I288" s="404"/>
      <c r="J288" s="405"/>
      <c r="K288" s="405"/>
    </row>
    <row r="289" customFormat="false" ht="13.2" hidden="false" customHeight="false" outlineLevel="0" collapsed="false">
      <c r="C289" s="100"/>
      <c r="D289" s="402"/>
      <c r="E289" s="402"/>
      <c r="F289" s="403"/>
      <c r="G289" s="403"/>
      <c r="H289" s="403"/>
      <c r="I289" s="404"/>
      <c r="J289" s="405"/>
      <c r="K289" s="405"/>
    </row>
    <row r="290" customFormat="false" ht="13.2" hidden="false" customHeight="false" outlineLevel="0" collapsed="false">
      <c r="C290" s="100"/>
      <c r="D290" s="402"/>
      <c r="E290" s="402"/>
      <c r="F290" s="403"/>
      <c r="G290" s="403"/>
      <c r="H290" s="403"/>
      <c r="I290" s="404"/>
      <c r="J290" s="405"/>
      <c r="K290" s="405"/>
    </row>
    <row r="291" customFormat="false" ht="13.2" hidden="false" customHeight="false" outlineLevel="0" collapsed="false">
      <c r="C291" s="100"/>
      <c r="D291" s="402"/>
      <c r="E291" s="402"/>
      <c r="F291" s="403"/>
      <c r="G291" s="403"/>
      <c r="H291" s="403"/>
      <c r="I291" s="404"/>
      <c r="J291" s="405"/>
      <c r="K291" s="405"/>
    </row>
    <row r="292" customFormat="false" ht="13.2" hidden="false" customHeight="false" outlineLevel="0" collapsed="false">
      <c r="C292" s="100"/>
      <c r="D292" s="402"/>
      <c r="E292" s="402"/>
      <c r="F292" s="403"/>
      <c r="G292" s="403"/>
      <c r="H292" s="403"/>
      <c r="I292" s="404"/>
      <c r="J292" s="405"/>
      <c r="K292" s="405"/>
    </row>
    <row r="293" customFormat="false" ht="13.2" hidden="false" customHeight="false" outlineLevel="0" collapsed="false">
      <c r="C293" s="100"/>
      <c r="D293" s="402"/>
      <c r="E293" s="402"/>
      <c r="F293" s="403"/>
      <c r="G293" s="403"/>
      <c r="H293" s="403"/>
      <c r="I293" s="404"/>
      <c r="J293" s="405"/>
      <c r="K293" s="405"/>
    </row>
    <row r="294" customFormat="false" ht="13.2" hidden="false" customHeight="false" outlineLevel="0" collapsed="false">
      <c r="C294" s="100"/>
      <c r="D294" s="402"/>
      <c r="E294" s="402"/>
      <c r="F294" s="403"/>
      <c r="G294" s="403"/>
      <c r="H294" s="403"/>
      <c r="I294" s="404"/>
      <c r="J294" s="405"/>
      <c r="K294" s="405"/>
    </row>
    <row r="295" customFormat="false" ht="13.2" hidden="false" customHeight="false" outlineLevel="0" collapsed="false">
      <c r="C295" s="100"/>
      <c r="D295" s="402"/>
      <c r="E295" s="402"/>
      <c r="F295" s="403"/>
      <c r="G295" s="403"/>
      <c r="H295" s="403"/>
      <c r="I295" s="404"/>
      <c r="J295" s="405"/>
      <c r="K295" s="405"/>
    </row>
    <row r="296" customFormat="false" ht="13.2" hidden="false" customHeight="false" outlineLevel="0" collapsed="false">
      <c r="C296" s="100"/>
      <c r="D296" s="402"/>
      <c r="E296" s="402"/>
      <c r="F296" s="403"/>
      <c r="G296" s="403"/>
      <c r="H296" s="403"/>
      <c r="I296" s="404"/>
      <c r="J296" s="405"/>
      <c r="K296" s="405"/>
    </row>
    <row r="297" customFormat="false" ht="13.2" hidden="false" customHeight="false" outlineLevel="0" collapsed="false">
      <c r="C297" s="100"/>
      <c r="D297" s="402"/>
      <c r="E297" s="402"/>
      <c r="F297" s="403"/>
      <c r="G297" s="403"/>
      <c r="H297" s="403"/>
      <c r="I297" s="404"/>
      <c r="J297" s="405"/>
      <c r="K297" s="405"/>
    </row>
    <row r="298" customFormat="false" ht="13.2" hidden="false" customHeight="false" outlineLevel="0" collapsed="false">
      <c r="C298" s="100"/>
      <c r="D298" s="402"/>
      <c r="E298" s="402"/>
      <c r="F298" s="403"/>
      <c r="G298" s="403"/>
      <c r="H298" s="403"/>
      <c r="I298" s="404"/>
      <c r="J298" s="405"/>
      <c r="K298" s="405"/>
    </row>
    <row r="299" customFormat="false" ht="13.2" hidden="false" customHeight="false" outlineLevel="0" collapsed="false">
      <c r="C299" s="100"/>
      <c r="D299" s="402"/>
      <c r="E299" s="402"/>
      <c r="F299" s="403"/>
      <c r="G299" s="403"/>
      <c r="H299" s="403"/>
      <c r="I299" s="404"/>
      <c r="J299" s="405"/>
      <c r="K299" s="405"/>
    </row>
    <row r="300" customFormat="false" ht="13.2" hidden="false" customHeight="false" outlineLevel="0" collapsed="false">
      <c r="C300" s="100"/>
      <c r="D300" s="402"/>
      <c r="E300" s="402"/>
      <c r="F300" s="403"/>
      <c r="G300" s="403"/>
      <c r="H300" s="403"/>
      <c r="I300" s="404"/>
      <c r="J300" s="405"/>
      <c r="K300" s="405"/>
    </row>
    <row r="301" customFormat="false" ht="13.2" hidden="false" customHeight="false" outlineLevel="0" collapsed="false">
      <c r="C301" s="100"/>
      <c r="D301" s="402"/>
      <c r="E301" s="402"/>
      <c r="F301" s="403"/>
      <c r="G301" s="403"/>
      <c r="H301" s="403"/>
      <c r="I301" s="404"/>
      <c r="J301" s="405"/>
      <c r="K301" s="405"/>
    </row>
    <row r="302" customFormat="false" ht="13.2" hidden="false" customHeight="false" outlineLevel="0" collapsed="false">
      <c r="C302" s="100"/>
      <c r="D302" s="402"/>
      <c r="E302" s="402"/>
      <c r="F302" s="403"/>
      <c r="G302" s="403"/>
      <c r="H302" s="403"/>
      <c r="I302" s="404"/>
      <c r="J302" s="405"/>
      <c r="K302" s="405"/>
    </row>
    <row r="303" customFormat="false" ht="13.2" hidden="false" customHeight="false" outlineLevel="0" collapsed="false">
      <c r="C303" s="100"/>
      <c r="D303" s="402"/>
      <c r="E303" s="402"/>
      <c r="F303" s="403"/>
      <c r="G303" s="403"/>
      <c r="H303" s="403"/>
      <c r="I303" s="404"/>
      <c r="J303" s="405"/>
      <c r="K303" s="405"/>
    </row>
    <row r="304" customFormat="false" ht="13.2" hidden="false" customHeight="false" outlineLevel="0" collapsed="false">
      <c r="C304" s="100"/>
      <c r="D304" s="402"/>
      <c r="E304" s="402"/>
      <c r="F304" s="403"/>
      <c r="G304" s="403"/>
      <c r="H304" s="403"/>
      <c r="I304" s="404"/>
      <c r="J304" s="405"/>
      <c r="K304" s="405"/>
    </row>
    <row r="305" customFormat="false" ht="13.2" hidden="false" customHeight="false" outlineLevel="0" collapsed="false">
      <c r="C305" s="100"/>
      <c r="D305" s="402"/>
      <c r="E305" s="402"/>
      <c r="F305" s="403"/>
      <c r="G305" s="403"/>
      <c r="H305" s="403"/>
      <c r="I305" s="404"/>
      <c r="J305" s="405"/>
      <c r="K305" s="405"/>
    </row>
    <row r="306" customFormat="false" ht="13.2" hidden="false" customHeight="false" outlineLevel="0" collapsed="false">
      <c r="C306" s="100"/>
      <c r="D306" s="402"/>
      <c r="E306" s="402"/>
      <c r="F306" s="403"/>
      <c r="G306" s="403"/>
      <c r="H306" s="403"/>
      <c r="I306" s="404"/>
      <c r="J306" s="405"/>
      <c r="K306" s="405"/>
    </row>
    <row r="307" customFormat="false" ht="13.2" hidden="false" customHeight="false" outlineLevel="0" collapsed="false">
      <c r="C307" s="100"/>
      <c r="D307" s="402"/>
      <c r="E307" s="402"/>
      <c r="F307" s="403"/>
      <c r="G307" s="403"/>
      <c r="H307" s="403"/>
      <c r="I307" s="404"/>
      <c r="J307" s="405"/>
      <c r="K307" s="405"/>
    </row>
    <row r="308" customFormat="false" ht="13.2" hidden="false" customHeight="false" outlineLevel="0" collapsed="false">
      <c r="C308" s="100"/>
      <c r="D308" s="402"/>
      <c r="E308" s="402"/>
      <c r="F308" s="403"/>
      <c r="G308" s="403"/>
      <c r="H308" s="403"/>
      <c r="I308" s="404"/>
      <c r="J308" s="405"/>
      <c r="K308" s="405"/>
    </row>
    <row r="309" customFormat="false" ht="13.2" hidden="false" customHeight="false" outlineLevel="0" collapsed="false">
      <c r="C309" s="100"/>
      <c r="D309" s="402"/>
      <c r="E309" s="402"/>
      <c r="F309" s="403"/>
      <c r="G309" s="403"/>
      <c r="H309" s="403"/>
      <c r="I309" s="404"/>
      <c r="J309" s="405"/>
      <c r="K309" s="405"/>
    </row>
    <row r="310" customFormat="false" ht="13.2" hidden="false" customHeight="false" outlineLevel="0" collapsed="false">
      <c r="C310" s="100"/>
      <c r="D310" s="402"/>
      <c r="E310" s="402"/>
      <c r="F310" s="403"/>
      <c r="G310" s="403"/>
      <c r="H310" s="403"/>
      <c r="I310" s="404"/>
      <c r="J310" s="405"/>
      <c r="K310" s="405"/>
    </row>
    <row r="311" customFormat="false" ht="13.2" hidden="false" customHeight="false" outlineLevel="0" collapsed="false">
      <c r="C311" s="100"/>
      <c r="D311" s="402"/>
      <c r="E311" s="402"/>
      <c r="F311" s="403"/>
      <c r="G311" s="403"/>
      <c r="H311" s="403"/>
      <c r="I311" s="404"/>
      <c r="J311" s="405"/>
      <c r="K311" s="405"/>
    </row>
    <row r="312" customFormat="false" ht="13.2" hidden="false" customHeight="false" outlineLevel="0" collapsed="false">
      <c r="C312" s="100"/>
      <c r="D312" s="402"/>
      <c r="E312" s="402"/>
      <c r="F312" s="403"/>
      <c r="G312" s="403"/>
      <c r="H312" s="403"/>
      <c r="I312" s="404"/>
      <c r="J312" s="405"/>
      <c r="K312" s="405"/>
    </row>
    <row r="313" customFormat="false" ht="13.2" hidden="false" customHeight="false" outlineLevel="0" collapsed="false">
      <c r="C313" s="100"/>
      <c r="D313" s="402"/>
      <c r="E313" s="402"/>
      <c r="F313" s="403"/>
      <c r="G313" s="403"/>
      <c r="H313" s="403"/>
      <c r="I313" s="404"/>
      <c r="J313" s="405"/>
      <c r="K313" s="405"/>
    </row>
    <row r="314" customFormat="false" ht="13.2" hidden="false" customHeight="false" outlineLevel="0" collapsed="false">
      <c r="C314" s="100"/>
      <c r="D314" s="402"/>
      <c r="E314" s="402"/>
      <c r="F314" s="403"/>
      <c r="G314" s="403"/>
      <c r="H314" s="403"/>
      <c r="I314" s="404"/>
      <c r="J314" s="405"/>
      <c r="K314" s="405"/>
    </row>
    <row r="315" customFormat="false" ht="13.2" hidden="false" customHeight="false" outlineLevel="0" collapsed="false">
      <c r="C315" s="100"/>
      <c r="D315" s="402"/>
      <c r="E315" s="402"/>
      <c r="F315" s="403"/>
      <c r="G315" s="403"/>
      <c r="H315" s="403"/>
      <c r="I315" s="404"/>
      <c r="J315" s="405"/>
      <c r="K315" s="405"/>
    </row>
    <row r="316" customFormat="false" ht="13.2" hidden="false" customHeight="false" outlineLevel="0" collapsed="false">
      <c r="C316" s="100"/>
      <c r="D316" s="402"/>
      <c r="E316" s="402"/>
      <c r="F316" s="403"/>
      <c r="G316" s="403"/>
      <c r="H316" s="403"/>
      <c r="I316" s="404"/>
      <c r="J316" s="405"/>
      <c r="K316" s="405"/>
    </row>
    <row r="317" customFormat="false" ht="13.2" hidden="false" customHeight="false" outlineLevel="0" collapsed="false">
      <c r="C317" s="100"/>
      <c r="D317" s="402"/>
      <c r="E317" s="402"/>
      <c r="F317" s="403"/>
      <c r="G317" s="403"/>
      <c r="H317" s="403"/>
      <c r="I317" s="404"/>
      <c r="J317" s="405"/>
      <c r="K317" s="405"/>
    </row>
    <row r="318" customFormat="false" ht="13.2" hidden="false" customHeight="false" outlineLevel="0" collapsed="false">
      <c r="C318" s="100"/>
      <c r="D318" s="402"/>
      <c r="E318" s="402"/>
      <c r="F318" s="403"/>
      <c r="G318" s="403"/>
      <c r="H318" s="403"/>
      <c r="I318" s="404"/>
      <c r="J318" s="405"/>
      <c r="K318" s="405"/>
    </row>
    <row r="319" customFormat="false" ht="13.2" hidden="false" customHeight="false" outlineLevel="0" collapsed="false">
      <c r="C319" s="100"/>
      <c r="D319" s="402"/>
      <c r="E319" s="402"/>
      <c r="F319" s="403"/>
      <c r="G319" s="403"/>
      <c r="H319" s="403"/>
      <c r="I319" s="404"/>
      <c r="J319" s="405"/>
      <c r="K319" s="405"/>
    </row>
    <row r="320" customFormat="false" ht="13.2" hidden="false" customHeight="false" outlineLevel="0" collapsed="false">
      <c r="C320" s="100"/>
      <c r="D320" s="402"/>
      <c r="E320" s="402"/>
      <c r="F320" s="403"/>
      <c r="G320" s="403"/>
      <c r="H320" s="403"/>
      <c r="I320" s="404"/>
      <c r="J320" s="405"/>
      <c r="K320" s="405"/>
    </row>
    <row r="321" customFormat="false" ht="13.2" hidden="false" customHeight="false" outlineLevel="0" collapsed="false">
      <c r="C321" s="100"/>
      <c r="D321" s="402"/>
      <c r="E321" s="402"/>
      <c r="F321" s="403"/>
      <c r="G321" s="403"/>
      <c r="H321" s="403"/>
      <c r="I321" s="404"/>
      <c r="J321" s="405"/>
      <c r="K321" s="405"/>
    </row>
    <row r="322" customFormat="false" ht="13.2" hidden="false" customHeight="false" outlineLevel="0" collapsed="false">
      <c r="C322" s="100"/>
      <c r="D322" s="402"/>
      <c r="E322" s="402"/>
      <c r="F322" s="403"/>
      <c r="G322" s="403"/>
      <c r="H322" s="403"/>
      <c r="I322" s="404"/>
      <c r="J322" s="405"/>
      <c r="K322" s="405"/>
    </row>
    <row r="323" customFormat="false" ht="13.2" hidden="false" customHeight="false" outlineLevel="0" collapsed="false">
      <c r="C323" s="100"/>
      <c r="D323" s="402"/>
      <c r="E323" s="402"/>
      <c r="F323" s="403"/>
      <c r="G323" s="403"/>
      <c r="H323" s="403"/>
      <c r="I323" s="404"/>
      <c r="J323" s="405"/>
      <c r="K323" s="405"/>
    </row>
    <row r="324" customFormat="false" ht="13.2" hidden="false" customHeight="false" outlineLevel="0" collapsed="false">
      <c r="C324" s="100"/>
      <c r="D324" s="402"/>
      <c r="E324" s="402"/>
      <c r="F324" s="403"/>
      <c r="G324" s="403"/>
      <c r="H324" s="403"/>
      <c r="I324" s="404"/>
      <c r="J324" s="405"/>
      <c r="K324" s="405"/>
    </row>
    <row r="325" customFormat="false" ht="13.2" hidden="false" customHeight="false" outlineLevel="0" collapsed="false">
      <c r="C325" s="100"/>
      <c r="D325" s="402"/>
      <c r="E325" s="402"/>
      <c r="F325" s="403"/>
      <c r="G325" s="403"/>
      <c r="H325" s="403"/>
      <c r="I325" s="404"/>
      <c r="J325" s="405"/>
      <c r="K325" s="405"/>
    </row>
    <row r="326" customFormat="false" ht="13.2" hidden="false" customHeight="false" outlineLevel="0" collapsed="false">
      <c r="C326" s="100"/>
      <c r="D326" s="402"/>
      <c r="E326" s="402"/>
      <c r="F326" s="403"/>
      <c r="G326" s="403"/>
      <c r="H326" s="403"/>
      <c r="I326" s="404"/>
      <c r="J326" s="405"/>
      <c r="K326" s="405"/>
    </row>
    <row r="327" customFormat="false" ht="13.2" hidden="false" customHeight="false" outlineLevel="0" collapsed="false">
      <c r="C327" s="100"/>
      <c r="D327" s="402"/>
      <c r="E327" s="402"/>
      <c r="F327" s="403"/>
      <c r="G327" s="403"/>
      <c r="H327" s="403"/>
      <c r="I327" s="404"/>
      <c r="J327" s="405"/>
      <c r="K327" s="405"/>
    </row>
    <row r="328" customFormat="false" ht="13.2" hidden="false" customHeight="false" outlineLevel="0" collapsed="false">
      <c r="C328" s="100"/>
      <c r="D328" s="402"/>
      <c r="E328" s="402"/>
      <c r="F328" s="403"/>
      <c r="G328" s="403"/>
      <c r="H328" s="403"/>
      <c r="I328" s="404"/>
      <c r="J328" s="405"/>
      <c r="K328" s="405"/>
    </row>
    <row r="329" customFormat="false" ht="13.2" hidden="false" customHeight="false" outlineLevel="0" collapsed="false">
      <c r="C329" s="100"/>
      <c r="D329" s="402"/>
      <c r="E329" s="402"/>
      <c r="F329" s="403"/>
      <c r="G329" s="403"/>
      <c r="H329" s="403"/>
      <c r="I329" s="404"/>
      <c r="J329" s="405"/>
      <c r="K329" s="405"/>
    </row>
    <row r="330" customFormat="false" ht="13.2" hidden="false" customHeight="false" outlineLevel="0" collapsed="false">
      <c r="C330" s="100"/>
      <c r="D330" s="402"/>
      <c r="E330" s="402"/>
      <c r="F330" s="403"/>
      <c r="G330" s="403"/>
      <c r="H330" s="403"/>
      <c r="I330" s="404"/>
      <c r="J330" s="405"/>
      <c r="K330" s="405"/>
    </row>
    <row r="331" customFormat="false" ht="13.2" hidden="false" customHeight="false" outlineLevel="0" collapsed="false">
      <c r="C331" s="100"/>
      <c r="D331" s="402"/>
      <c r="E331" s="402"/>
      <c r="F331" s="403"/>
      <c r="G331" s="403"/>
      <c r="H331" s="403"/>
      <c r="I331" s="404"/>
      <c r="J331" s="405"/>
      <c r="K331" s="405"/>
    </row>
    <row r="332" customFormat="false" ht="13.2" hidden="false" customHeight="false" outlineLevel="0" collapsed="false">
      <c r="C332" s="100"/>
      <c r="D332" s="402"/>
      <c r="E332" s="402"/>
      <c r="F332" s="403"/>
      <c r="G332" s="403"/>
      <c r="H332" s="403"/>
      <c r="I332" s="404"/>
      <c r="J332" s="405"/>
      <c r="K332" s="405"/>
    </row>
    <row r="333" customFormat="false" ht="13.2" hidden="false" customHeight="false" outlineLevel="0" collapsed="false">
      <c r="C333" s="100"/>
      <c r="D333" s="402"/>
      <c r="E333" s="402"/>
      <c r="F333" s="403"/>
      <c r="G333" s="403"/>
      <c r="H333" s="403"/>
      <c r="I333" s="404"/>
      <c r="J333" s="405"/>
      <c r="K333" s="405"/>
    </row>
    <row r="334" customFormat="false" ht="13.2" hidden="false" customHeight="false" outlineLevel="0" collapsed="false">
      <c r="C334" s="100"/>
      <c r="D334" s="402"/>
      <c r="E334" s="402"/>
      <c r="F334" s="403"/>
      <c r="G334" s="403"/>
      <c r="H334" s="403"/>
      <c r="I334" s="404"/>
      <c r="J334" s="405"/>
      <c r="K334" s="405"/>
    </row>
    <row r="335" customFormat="false" ht="13.2" hidden="false" customHeight="false" outlineLevel="0" collapsed="false">
      <c r="C335" s="100"/>
      <c r="D335" s="402"/>
      <c r="E335" s="402"/>
      <c r="F335" s="403"/>
      <c r="G335" s="403"/>
      <c r="H335" s="403"/>
      <c r="I335" s="404"/>
      <c r="J335" s="405"/>
      <c r="K335" s="405"/>
    </row>
    <row r="336" customFormat="false" ht="13.2" hidden="false" customHeight="false" outlineLevel="0" collapsed="false">
      <c r="C336" s="100"/>
      <c r="D336" s="402"/>
      <c r="E336" s="402"/>
      <c r="F336" s="403"/>
      <c r="G336" s="403"/>
      <c r="H336" s="403"/>
      <c r="I336" s="404"/>
      <c r="J336" s="405"/>
      <c r="K336" s="405"/>
    </row>
    <row r="337" customFormat="false" ht="13.2" hidden="false" customHeight="false" outlineLevel="0" collapsed="false">
      <c r="C337" s="100"/>
      <c r="D337" s="402"/>
      <c r="E337" s="402"/>
      <c r="F337" s="403"/>
      <c r="G337" s="403"/>
      <c r="H337" s="403"/>
      <c r="I337" s="404"/>
      <c r="J337" s="405"/>
      <c r="K337" s="405"/>
    </row>
    <row r="338" customFormat="false" ht="13.2" hidden="false" customHeight="false" outlineLevel="0" collapsed="false">
      <c r="C338" s="100"/>
      <c r="D338" s="402"/>
      <c r="E338" s="402"/>
      <c r="F338" s="403"/>
      <c r="G338" s="403"/>
      <c r="H338" s="403"/>
      <c r="I338" s="404"/>
      <c r="J338" s="405"/>
      <c r="K338" s="405"/>
    </row>
    <row r="339" customFormat="false" ht="13.2" hidden="false" customHeight="false" outlineLevel="0" collapsed="false">
      <c r="C339" s="100"/>
      <c r="D339" s="402"/>
      <c r="E339" s="402"/>
      <c r="F339" s="403"/>
      <c r="G339" s="403"/>
      <c r="H339" s="403"/>
      <c r="I339" s="404"/>
      <c r="J339" s="405"/>
      <c r="K339" s="405"/>
    </row>
    <row r="340" customFormat="false" ht="13.2" hidden="false" customHeight="false" outlineLevel="0" collapsed="false">
      <c r="C340" s="100"/>
      <c r="D340" s="402"/>
      <c r="E340" s="402"/>
      <c r="F340" s="403"/>
      <c r="G340" s="403"/>
      <c r="H340" s="403"/>
      <c r="I340" s="404"/>
      <c r="J340" s="405"/>
      <c r="K340" s="405"/>
    </row>
    <row r="341" customFormat="false" ht="13.2" hidden="false" customHeight="false" outlineLevel="0" collapsed="false">
      <c r="C341" s="100"/>
      <c r="D341" s="402"/>
      <c r="E341" s="402"/>
      <c r="F341" s="403"/>
      <c r="G341" s="403"/>
      <c r="H341" s="403"/>
      <c r="I341" s="404"/>
      <c r="J341" s="405"/>
      <c r="K341" s="405"/>
    </row>
    <row r="342" customFormat="false" ht="13.2" hidden="false" customHeight="false" outlineLevel="0" collapsed="false">
      <c r="C342" s="100"/>
      <c r="D342" s="402"/>
      <c r="E342" s="402"/>
      <c r="F342" s="403"/>
      <c r="G342" s="403"/>
      <c r="H342" s="403"/>
      <c r="I342" s="404"/>
      <c r="J342" s="405"/>
      <c r="K342" s="405"/>
    </row>
    <row r="343" customFormat="false" ht="13.2" hidden="false" customHeight="false" outlineLevel="0" collapsed="false">
      <c r="C343" s="100"/>
      <c r="D343" s="402"/>
      <c r="E343" s="402"/>
      <c r="F343" s="403"/>
      <c r="G343" s="403"/>
      <c r="H343" s="403"/>
      <c r="I343" s="404"/>
      <c r="J343" s="405"/>
      <c r="K343" s="405"/>
    </row>
    <row r="344" customFormat="false" ht="13.2" hidden="false" customHeight="false" outlineLevel="0" collapsed="false">
      <c r="C344" s="100"/>
      <c r="D344" s="402"/>
      <c r="E344" s="402"/>
      <c r="F344" s="403"/>
      <c r="G344" s="403"/>
      <c r="H344" s="403"/>
      <c r="I344" s="404"/>
      <c r="J344" s="405"/>
      <c r="K344" s="405"/>
    </row>
    <row r="345" customFormat="false" ht="13.2" hidden="false" customHeight="false" outlineLevel="0" collapsed="false">
      <c r="C345" s="100"/>
      <c r="D345" s="402"/>
      <c r="E345" s="402"/>
      <c r="F345" s="403"/>
      <c r="G345" s="403"/>
      <c r="H345" s="403"/>
      <c r="I345" s="404"/>
      <c r="J345" s="405"/>
      <c r="K345" s="405"/>
    </row>
    <row r="346" customFormat="false" ht="13.2" hidden="false" customHeight="false" outlineLevel="0" collapsed="false">
      <c r="C346" s="100"/>
      <c r="D346" s="402"/>
      <c r="E346" s="402"/>
      <c r="F346" s="403"/>
      <c r="G346" s="403"/>
      <c r="H346" s="403"/>
      <c r="I346" s="404"/>
      <c r="J346" s="405"/>
      <c r="K346" s="405"/>
    </row>
    <row r="347" customFormat="false" ht="13.2" hidden="false" customHeight="false" outlineLevel="0" collapsed="false">
      <c r="C347" s="100"/>
      <c r="D347" s="402"/>
      <c r="E347" s="402"/>
      <c r="F347" s="403"/>
      <c r="G347" s="403"/>
      <c r="H347" s="403"/>
      <c r="I347" s="404"/>
      <c r="J347" s="405"/>
      <c r="K347" s="405"/>
    </row>
    <row r="348" customFormat="false" ht="13.2" hidden="false" customHeight="false" outlineLevel="0" collapsed="false">
      <c r="C348" s="100"/>
      <c r="D348" s="402"/>
      <c r="E348" s="402"/>
      <c r="F348" s="403"/>
      <c r="G348" s="403"/>
      <c r="H348" s="403"/>
      <c r="I348" s="404"/>
      <c r="J348" s="405"/>
      <c r="K348" s="405"/>
    </row>
    <row r="349" customFormat="false" ht="13.2" hidden="false" customHeight="false" outlineLevel="0" collapsed="false">
      <c r="C349" s="100"/>
      <c r="D349" s="402"/>
      <c r="E349" s="402"/>
      <c r="F349" s="403"/>
      <c r="G349" s="403"/>
      <c r="H349" s="403"/>
      <c r="I349" s="404"/>
      <c r="J349" s="405"/>
      <c r="K349" s="405"/>
    </row>
    <row r="350" customFormat="false" ht="13.2" hidden="false" customHeight="false" outlineLevel="0" collapsed="false">
      <c r="C350" s="100"/>
      <c r="D350" s="402"/>
      <c r="E350" s="402"/>
      <c r="F350" s="403"/>
      <c r="G350" s="403"/>
      <c r="H350" s="403"/>
      <c r="I350" s="404"/>
      <c r="J350" s="405"/>
      <c r="K350" s="405"/>
    </row>
    <row r="351" customFormat="false" ht="13.2" hidden="false" customHeight="false" outlineLevel="0" collapsed="false">
      <c r="C351" s="100"/>
      <c r="D351" s="402"/>
      <c r="E351" s="402"/>
      <c r="F351" s="403"/>
      <c r="G351" s="403"/>
      <c r="H351" s="403"/>
      <c r="I351" s="404"/>
      <c r="J351" s="405"/>
      <c r="K351" s="405"/>
    </row>
    <row r="352" customFormat="false" ht="13.2" hidden="false" customHeight="false" outlineLevel="0" collapsed="false">
      <c r="C352" s="100"/>
      <c r="D352" s="402"/>
      <c r="E352" s="402"/>
      <c r="F352" s="403"/>
      <c r="G352" s="403"/>
      <c r="H352" s="403"/>
      <c r="I352" s="404"/>
      <c r="J352" s="405"/>
      <c r="K352" s="405"/>
    </row>
    <row r="353" customFormat="false" ht="13.2" hidden="false" customHeight="false" outlineLevel="0" collapsed="false">
      <c r="C353" s="100"/>
      <c r="D353" s="402"/>
      <c r="E353" s="402"/>
      <c r="F353" s="403"/>
      <c r="G353" s="403"/>
      <c r="H353" s="403"/>
      <c r="I353" s="404"/>
      <c r="J353" s="405"/>
      <c r="K353" s="405"/>
    </row>
    <row r="354" customFormat="false" ht="13.2" hidden="false" customHeight="false" outlineLevel="0" collapsed="false">
      <c r="C354" s="100"/>
      <c r="D354" s="402"/>
      <c r="E354" s="402"/>
      <c r="F354" s="403"/>
      <c r="G354" s="403"/>
      <c r="H354" s="403"/>
      <c r="I354" s="404"/>
      <c r="J354" s="405"/>
      <c r="K354" s="405"/>
    </row>
    <row r="355" customFormat="false" ht="13.2" hidden="false" customHeight="false" outlineLevel="0" collapsed="false">
      <c r="C355" s="100"/>
      <c r="D355" s="402"/>
      <c r="E355" s="402"/>
      <c r="F355" s="403"/>
      <c r="G355" s="403"/>
      <c r="H355" s="403"/>
      <c r="I355" s="404"/>
      <c r="J355" s="405"/>
      <c r="K355" s="405"/>
    </row>
    <row r="356" customFormat="false" ht="13.2" hidden="false" customHeight="false" outlineLevel="0" collapsed="false">
      <c r="C356" s="100"/>
      <c r="D356" s="402"/>
      <c r="E356" s="402"/>
      <c r="F356" s="403"/>
      <c r="G356" s="403"/>
      <c r="H356" s="403"/>
      <c r="I356" s="404"/>
      <c r="J356" s="405"/>
      <c r="K356" s="405"/>
    </row>
    <row r="357" customFormat="false" ht="13.2" hidden="false" customHeight="false" outlineLevel="0" collapsed="false">
      <c r="C357" s="100"/>
      <c r="D357" s="402"/>
      <c r="E357" s="402"/>
      <c r="F357" s="403"/>
      <c r="G357" s="403"/>
      <c r="H357" s="403"/>
      <c r="I357" s="404"/>
      <c r="J357" s="405"/>
      <c r="K357" s="405"/>
    </row>
    <row r="358" customFormat="false" ht="13.2" hidden="false" customHeight="false" outlineLevel="0" collapsed="false">
      <c r="C358" s="100"/>
      <c r="D358" s="402"/>
      <c r="E358" s="402"/>
      <c r="F358" s="403"/>
      <c r="G358" s="403"/>
      <c r="H358" s="403"/>
      <c r="I358" s="404"/>
      <c r="J358" s="405"/>
      <c r="K358" s="405"/>
    </row>
    <row r="359" customFormat="false" ht="13.2" hidden="false" customHeight="false" outlineLevel="0" collapsed="false">
      <c r="C359" s="100"/>
      <c r="D359" s="402"/>
      <c r="E359" s="402"/>
      <c r="F359" s="403"/>
      <c r="G359" s="403"/>
      <c r="H359" s="403"/>
      <c r="I359" s="404"/>
      <c r="J359" s="405"/>
      <c r="K359" s="405"/>
    </row>
    <row r="360" customFormat="false" ht="13.2" hidden="false" customHeight="false" outlineLevel="0" collapsed="false">
      <c r="C360" s="100"/>
      <c r="D360" s="402"/>
      <c r="E360" s="402"/>
      <c r="F360" s="403"/>
      <c r="G360" s="403"/>
      <c r="H360" s="403"/>
      <c r="I360" s="404"/>
      <c r="J360" s="405"/>
      <c r="K360" s="405"/>
    </row>
    <row r="361" customFormat="false" ht="13.2" hidden="false" customHeight="false" outlineLevel="0" collapsed="false">
      <c r="C361" s="100"/>
      <c r="D361" s="402"/>
      <c r="E361" s="402"/>
      <c r="F361" s="403"/>
      <c r="G361" s="403"/>
      <c r="H361" s="403"/>
      <c r="I361" s="404"/>
      <c r="J361" s="405"/>
      <c r="K361" s="405"/>
    </row>
    <row r="362" customFormat="false" ht="13.2" hidden="false" customHeight="false" outlineLevel="0" collapsed="false">
      <c r="C362" s="100"/>
      <c r="D362" s="402"/>
      <c r="E362" s="402"/>
      <c r="F362" s="403"/>
      <c r="G362" s="403"/>
      <c r="H362" s="403"/>
      <c r="I362" s="404"/>
      <c r="J362" s="405"/>
      <c r="K362" s="405"/>
    </row>
    <row r="363" customFormat="false" ht="13.2" hidden="false" customHeight="false" outlineLevel="0" collapsed="false">
      <c r="C363" s="100"/>
      <c r="D363" s="402"/>
      <c r="E363" s="402"/>
      <c r="F363" s="403"/>
      <c r="G363" s="403"/>
      <c r="H363" s="403"/>
      <c r="I363" s="404"/>
      <c r="J363" s="405"/>
      <c r="K363" s="405"/>
    </row>
    <row r="364" customFormat="false" ht="13.2" hidden="false" customHeight="false" outlineLevel="0" collapsed="false">
      <c r="C364" s="100"/>
      <c r="D364" s="402"/>
      <c r="E364" s="402"/>
      <c r="F364" s="403"/>
      <c r="G364" s="403"/>
      <c r="H364" s="403"/>
      <c r="I364" s="404"/>
      <c r="J364" s="405"/>
      <c r="K364" s="405"/>
    </row>
    <row r="365" customFormat="false" ht="13.2" hidden="false" customHeight="false" outlineLevel="0" collapsed="false">
      <c r="C365" s="100"/>
      <c r="D365" s="402"/>
      <c r="E365" s="402"/>
      <c r="F365" s="403"/>
      <c r="G365" s="403"/>
      <c r="H365" s="403"/>
      <c r="I365" s="404"/>
      <c r="J365" s="405"/>
      <c r="K365" s="405"/>
    </row>
    <row r="366" customFormat="false" ht="13.2" hidden="false" customHeight="false" outlineLevel="0" collapsed="false">
      <c r="C366" s="100"/>
      <c r="D366" s="402"/>
      <c r="E366" s="402"/>
      <c r="F366" s="403"/>
      <c r="G366" s="403"/>
      <c r="H366" s="403"/>
      <c r="I366" s="404"/>
      <c r="J366" s="405"/>
      <c r="K366" s="405"/>
    </row>
    <row r="367" customFormat="false" ht="13.2" hidden="false" customHeight="false" outlineLevel="0" collapsed="false">
      <c r="C367" s="100"/>
      <c r="D367" s="402"/>
      <c r="E367" s="402"/>
      <c r="F367" s="403"/>
      <c r="G367" s="403"/>
      <c r="H367" s="403"/>
      <c r="I367" s="404"/>
      <c r="J367" s="405"/>
      <c r="K367" s="405"/>
    </row>
    <row r="368" customFormat="false" ht="13.2" hidden="false" customHeight="false" outlineLevel="0" collapsed="false">
      <c r="C368" s="100"/>
      <c r="D368" s="402"/>
      <c r="E368" s="402"/>
      <c r="F368" s="403"/>
      <c r="G368" s="403"/>
      <c r="H368" s="403"/>
      <c r="I368" s="404"/>
      <c r="J368" s="405"/>
      <c r="K368" s="405"/>
    </row>
    <row r="369" customFormat="false" ht="13.2" hidden="false" customHeight="false" outlineLevel="0" collapsed="false">
      <c r="C369" s="100"/>
      <c r="D369" s="402"/>
      <c r="E369" s="402"/>
      <c r="F369" s="403"/>
      <c r="G369" s="403"/>
      <c r="H369" s="403"/>
      <c r="I369" s="404"/>
      <c r="J369" s="405"/>
      <c r="K369" s="405"/>
    </row>
    <row r="370" customFormat="false" ht="13.2" hidden="false" customHeight="false" outlineLevel="0" collapsed="false">
      <c r="C370" s="100"/>
      <c r="D370" s="402"/>
      <c r="E370" s="402"/>
      <c r="F370" s="403"/>
      <c r="G370" s="403"/>
      <c r="H370" s="403"/>
      <c r="I370" s="404"/>
      <c r="J370" s="405"/>
      <c r="K370" s="405"/>
    </row>
    <row r="371" customFormat="false" ht="13.2" hidden="false" customHeight="false" outlineLevel="0" collapsed="false">
      <c r="C371" s="100"/>
      <c r="D371" s="402"/>
      <c r="E371" s="402"/>
      <c r="F371" s="403"/>
      <c r="G371" s="403"/>
      <c r="H371" s="403"/>
      <c r="I371" s="404"/>
      <c r="J371" s="405"/>
      <c r="K371" s="405"/>
    </row>
    <row r="372" customFormat="false" ht="13.2" hidden="false" customHeight="false" outlineLevel="0" collapsed="false">
      <c r="C372" s="100"/>
      <c r="D372" s="402"/>
      <c r="E372" s="402"/>
      <c r="F372" s="403"/>
      <c r="G372" s="403"/>
      <c r="H372" s="403"/>
      <c r="I372" s="404"/>
      <c r="J372" s="405"/>
      <c r="K372" s="405"/>
    </row>
    <row r="373" customFormat="false" ht="13.2" hidden="false" customHeight="false" outlineLevel="0" collapsed="false">
      <c r="C373" s="100"/>
      <c r="D373" s="402"/>
      <c r="E373" s="402"/>
      <c r="F373" s="403"/>
      <c r="G373" s="403"/>
      <c r="H373" s="403"/>
      <c r="I373" s="404"/>
      <c r="J373" s="405"/>
      <c r="K373" s="405"/>
    </row>
    <row r="374" customFormat="false" ht="13.2" hidden="false" customHeight="false" outlineLevel="0" collapsed="false">
      <c r="C374" s="100"/>
      <c r="D374" s="402"/>
      <c r="E374" s="402"/>
      <c r="F374" s="403"/>
      <c r="G374" s="403"/>
      <c r="H374" s="403"/>
      <c r="I374" s="404"/>
      <c r="J374" s="405"/>
      <c r="K374" s="405"/>
    </row>
    <row r="375" customFormat="false" ht="13.2" hidden="false" customHeight="false" outlineLevel="0" collapsed="false">
      <c r="C375" s="100"/>
      <c r="D375" s="402"/>
      <c r="E375" s="402"/>
      <c r="F375" s="403"/>
      <c r="G375" s="403"/>
      <c r="H375" s="403"/>
      <c r="I375" s="404"/>
      <c r="J375" s="405"/>
      <c r="K375" s="405"/>
    </row>
    <row r="376" customFormat="false" ht="13.2" hidden="false" customHeight="false" outlineLevel="0" collapsed="false">
      <c r="C376" s="100"/>
      <c r="D376" s="402"/>
      <c r="E376" s="402"/>
      <c r="F376" s="403"/>
      <c r="G376" s="403"/>
      <c r="H376" s="403"/>
      <c r="I376" s="404"/>
      <c r="J376" s="405"/>
      <c r="K376" s="405"/>
    </row>
    <row r="377" customFormat="false" ht="13.2" hidden="false" customHeight="false" outlineLevel="0" collapsed="false">
      <c r="C377" s="100"/>
      <c r="D377" s="402"/>
      <c r="E377" s="402"/>
      <c r="F377" s="403"/>
      <c r="G377" s="403"/>
      <c r="H377" s="403"/>
      <c r="I377" s="404"/>
      <c r="J377" s="405"/>
      <c r="K377" s="405"/>
    </row>
    <row r="378" customFormat="false" ht="13.2" hidden="false" customHeight="false" outlineLevel="0" collapsed="false">
      <c r="C378" s="100"/>
      <c r="D378" s="402"/>
      <c r="E378" s="402"/>
      <c r="F378" s="403"/>
      <c r="G378" s="403"/>
      <c r="H378" s="403"/>
      <c r="I378" s="404"/>
      <c r="J378" s="405"/>
      <c r="K378" s="405"/>
    </row>
    <row r="379" customFormat="false" ht="13.2" hidden="false" customHeight="false" outlineLevel="0" collapsed="false">
      <c r="C379" s="100"/>
      <c r="D379" s="402"/>
      <c r="E379" s="402"/>
      <c r="F379" s="403"/>
      <c r="G379" s="403"/>
      <c r="H379" s="403"/>
      <c r="I379" s="404"/>
      <c r="J379" s="405"/>
      <c r="K379" s="405"/>
    </row>
    <row r="380" customFormat="false" ht="13.2" hidden="false" customHeight="false" outlineLevel="0" collapsed="false">
      <c r="C380" s="100"/>
      <c r="D380" s="402"/>
      <c r="E380" s="402"/>
      <c r="F380" s="403"/>
      <c r="G380" s="403"/>
      <c r="H380" s="403"/>
      <c r="I380" s="404"/>
      <c r="J380" s="405"/>
      <c r="K380" s="405"/>
    </row>
    <row r="381" customFormat="false" ht="13.2" hidden="false" customHeight="false" outlineLevel="0" collapsed="false">
      <c r="C381" s="100"/>
      <c r="D381" s="402"/>
      <c r="E381" s="402"/>
      <c r="F381" s="403"/>
      <c r="G381" s="403"/>
      <c r="H381" s="403"/>
      <c r="I381" s="404"/>
      <c r="J381" s="405"/>
      <c r="K381" s="405"/>
    </row>
    <row r="382" customFormat="false" ht="13.2" hidden="false" customHeight="false" outlineLevel="0" collapsed="false">
      <c r="C382" s="100"/>
      <c r="D382" s="402"/>
      <c r="E382" s="402"/>
      <c r="F382" s="403"/>
      <c r="G382" s="403"/>
      <c r="H382" s="403"/>
      <c r="I382" s="404"/>
      <c r="J382" s="405"/>
      <c r="K382" s="405"/>
    </row>
    <row r="383" customFormat="false" ht="13.2" hidden="false" customHeight="false" outlineLevel="0" collapsed="false">
      <c r="C383" s="100"/>
      <c r="D383" s="402"/>
      <c r="E383" s="402"/>
      <c r="F383" s="403"/>
      <c r="G383" s="403"/>
      <c r="H383" s="403"/>
      <c r="I383" s="404"/>
      <c r="J383" s="405"/>
      <c r="K383" s="405"/>
    </row>
    <row r="384" customFormat="false" ht="13.2" hidden="false" customHeight="false" outlineLevel="0" collapsed="false">
      <c r="C384" s="100"/>
      <c r="D384" s="402"/>
      <c r="E384" s="402"/>
      <c r="F384" s="403"/>
      <c r="G384" s="403"/>
      <c r="H384" s="403"/>
      <c r="I384" s="404"/>
      <c r="J384" s="405"/>
      <c r="K384" s="405"/>
    </row>
    <row r="385" customFormat="false" ht="13.2" hidden="false" customHeight="false" outlineLevel="0" collapsed="false">
      <c r="C385" s="100"/>
      <c r="D385" s="402"/>
      <c r="E385" s="402"/>
      <c r="F385" s="403"/>
      <c r="G385" s="403"/>
      <c r="H385" s="403"/>
      <c r="I385" s="404"/>
      <c r="J385" s="405"/>
      <c r="K385" s="405"/>
    </row>
    <row r="386" customFormat="false" ht="13.2" hidden="false" customHeight="false" outlineLevel="0" collapsed="false">
      <c r="C386" s="100"/>
      <c r="D386" s="402"/>
      <c r="E386" s="402"/>
      <c r="F386" s="403"/>
      <c r="G386" s="403"/>
      <c r="H386" s="403"/>
      <c r="I386" s="404"/>
      <c r="J386" s="405"/>
      <c r="K386" s="405"/>
    </row>
    <row r="387" customFormat="false" ht="13.2" hidden="false" customHeight="false" outlineLevel="0" collapsed="false">
      <c r="C387" s="100"/>
      <c r="D387" s="402"/>
      <c r="E387" s="402"/>
      <c r="F387" s="403"/>
      <c r="G387" s="403"/>
      <c r="H387" s="403"/>
      <c r="I387" s="404"/>
      <c r="J387" s="405"/>
      <c r="K387" s="405"/>
    </row>
    <row r="388" customFormat="false" ht="13.2" hidden="false" customHeight="false" outlineLevel="0" collapsed="false">
      <c r="C388" s="100"/>
      <c r="D388" s="402"/>
      <c r="E388" s="402"/>
      <c r="F388" s="403"/>
      <c r="G388" s="403"/>
      <c r="H388" s="403"/>
      <c r="I388" s="404"/>
      <c r="J388" s="405"/>
      <c r="K388" s="405"/>
    </row>
    <row r="389" customFormat="false" ht="13.2" hidden="false" customHeight="false" outlineLevel="0" collapsed="false">
      <c r="C389" s="100"/>
      <c r="D389" s="402"/>
      <c r="E389" s="402"/>
      <c r="F389" s="403"/>
      <c r="G389" s="403"/>
      <c r="H389" s="403"/>
      <c r="I389" s="404"/>
      <c r="J389" s="405"/>
      <c r="K389" s="405"/>
    </row>
    <row r="390" customFormat="false" ht="13.2" hidden="false" customHeight="false" outlineLevel="0" collapsed="false">
      <c r="C390" s="100"/>
      <c r="D390" s="402"/>
      <c r="E390" s="402"/>
      <c r="F390" s="403"/>
      <c r="G390" s="403"/>
      <c r="H390" s="403"/>
      <c r="I390" s="404"/>
      <c r="J390" s="405"/>
      <c r="K390" s="405"/>
    </row>
    <row r="391" customFormat="false" ht="13.2" hidden="false" customHeight="false" outlineLevel="0" collapsed="false">
      <c r="C391" s="100"/>
      <c r="D391" s="402"/>
      <c r="E391" s="402"/>
      <c r="F391" s="403"/>
      <c r="G391" s="403"/>
      <c r="H391" s="403"/>
      <c r="I391" s="404"/>
      <c r="J391" s="405"/>
      <c r="K391" s="405"/>
    </row>
    <row r="392" customFormat="false" ht="13.2" hidden="false" customHeight="false" outlineLevel="0" collapsed="false">
      <c r="C392" s="100"/>
      <c r="D392" s="402"/>
      <c r="E392" s="402"/>
      <c r="F392" s="403"/>
      <c r="G392" s="403"/>
      <c r="H392" s="403"/>
      <c r="I392" s="404"/>
      <c r="J392" s="405"/>
      <c r="K392" s="405"/>
    </row>
    <row r="393" customFormat="false" ht="13.2" hidden="false" customHeight="false" outlineLevel="0" collapsed="false">
      <c r="C393" s="100"/>
      <c r="D393" s="402"/>
      <c r="E393" s="402"/>
      <c r="F393" s="403"/>
      <c r="G393" s="403"/>
      <c r="H393" s="403"/>
      <c r="I393" s="404"/>
      <c r="J393" s="405"/>
      <c r="K393" s="405"/>
    </row>
    <row r="394" customFormat="false" ht="13.2" hidden="false" customHeight="false" outlineLevel="0" collapsed="false">
      <c r="C394" s="100"/>
      <c r="D394" s="402"/>
      <c r="E394" s="402"/>
      <c r="F394" s="403"/>
      <c r="G394" s="403"/>
      <c r="H394" s="403"/>
      <c r="I394" s="404"/>
      <c r="J394" s="405"/>
      <c r="K394" s="405"/>
    </row>
    <row r="395" customFormat="false" ht="13.2" hidden="false" customHeight="false" outlineLevel="0" collapsed="false">
      <c r="C395" s="100"/>
      <c r="D395" s="402"/>
      <c r="E395" s="402"/>
      <c r="F395" s="403"/>
      <c r="G395" s="403"/>
      <c r="H395" s="403"/>
      <c r="I395" s="404"/>
      <c r="J395" s="405"/>
      <c r="K395" s="405"/>
    </row>
    <row r="396" customFormat="false" ht="13.2" hidden="false" customHeight="false" outlineLevel="0" collapsed="false">
      <c r="C396" s="100"/>
      <c r="D396" s="402"/>
      <c r="E396" s="402"/>
      <c r="F396" s="403"/>
      <c r="G396" s="403"/>
      <c r="H396" s="403"/>
      <c r="I396" s="404"/>
      <c r="J396" s="405"/>
      <c r="K396" s="405"/>
    </row>
    <row r="397" customFormat="false" ht="13.2" hidden="false" customHeight="false" outlineLevel="0" collapsed="false">
      <c r="C397" s="100"/>
      <c r="D397" s="402"/>
      <c r="E397" s="402"/>
      <c r="F397" s="403"/>
      <c r="G397" s="403"/>
      <c r="H397" s="403"/>
      <c r="I397" s="404"/>
      <c r="J397" s="405"/>
      <c r="K397" s="405"/>
    </row>
    <row r="398" customFormat="false" ht="13.2" hidden="false" customHeight="false" outlineLevel="0" collapsed="false">
      <c r="C398" s="100"/>
      <c r="D398" s="402"/>
      <c r="E398" s="402"/>
      <c r="F398" s="403"/>
      <c r="G398" s="403"/>
      <c r="H398" s="403"/>
      <c r="I398" s="404"/>
      <c r="J398" s="405"/>
      <c r="K398" s="405"/>
    </row>
    <row r="399" customFormat="false" ht="13.2" hidden="false" customHeight="false" outlineLevel="0" collapsed="false">
      <c r="C399" s="100"/>
      <c r="D399" s="402"/>
      <c r="E399" s="402"/>
      <c r="F399" s="403"/>
      <c r="G399" s="403"/>
      <c r="H399" s="403"/>
      <c r="I399" s="404"/>
      <c r="J399" s="405"/>
      <c r="K399" s="405"/>
    </row>
    <row r="400" customFormat="false" ht="13.2" hidden="false" customHeight="false" outlineLevel="0" collapsed="false">
      <c r="C400" s="100"/>
      <c r="D400" s="402"/>
      <c r="E400" s="402"/>
      <c r="F400" s="403"/>
      <c r="G400" s="403"/>
      <c r="H400" s="403"/>
      <c r="I400" s="404"/>
      <c r="J400" s="405"/>
      <c r="K400" s="405"/>
    </row>
    <row r="401" customFormat="false" ht="13.2" hidden="false" customHeight="false" outlineLevel="0" collapsed="false">
      <c r="C401" s="100"/>
      <c r="D401" s="402"/>
      <c r="E401" s="402"/>
      <c r="F401" s="403"/>
      <c r="G401" s="403"/>
      <c r="H401" s="403"/>
      <c r="I401" s="404"/>
      <c r="J401" s="405"/>
      <c r="K401" s="405"/>
    </row>
    <row r="402" customFormat="false" ht="13.2" hidden="false" customHeight="false" outlineLevel="0" collapsed="false">
      <c r="C402" s="100"/>
      <c r="D402" s="402"/>
      <c r="E402" s="402"/>
      <c r="F402" s="403"/>
      <c r="G402" s="403"/>
      <c r="H402" s="403"/>
      <c r="I402" s="404"/>
      <c r="J402" s="405"/>
      <c r="K402" s="405"/>
    </row>
    <row r="403" customFormat="false" ht="13.2" hidden="false" customHeight="false" outlineLevel="0" collapsed="false">
      <c r="C403" s="100"/>
      <c r="D403" s="402"/>
      <c r="E403" s="402"/>
      <c r="F403" s="403"/>
      <c r="G403" s="403"/>
      <c r="H403" s="403"/>
      <c r="I403" s="404"/>
      <c r="J403" s="405"/>
      <c r="K403" s="405"/>
    </row>
    <row r="404" customFormat="false" ht="13.2" hidden="false" customHeight="false" outlineLevel="0" collapsed="false">
      <c r="C404" s="100"/>
      <c r="D404" s="402"/>
      <c r="E404" s="402"/>
      <c r="F404" s="403"/>
      <c r="G404" s="403"/>
      <c r="H404" s="403"/>
      <c r="I404" s="404"/>
      <c r="J404" s="405"/>
      <c r="K404" s="405"/>
    </row>
    <row r="405" customFormat="false" ht="13.2" hidden="false" customHeight="false" outlineLevel="0" collapsed="false">
      <c r="C405" s="100"/>
      <c r="D405" s="402"/>
      <c r="E405" s="402"/>
      <c r="F405" s="403"/>
      <c r="G405" s="403"/>
      <c r="H405" s="403"/>
      <c r="I405" s="404"/>
      <c r="J405" s="405"/>
      <c r="K405" s="405"/>
    </row>
    <row r="406" customFormat="false" ht="13.2" hidden="false" customHeight="false" outlineLevel="0" collapsed="false">
      <c r="C406" s="100"/>
      <c r="D406" s="402"/>
      <c r="E406" s="402"/>
      <c r="F406" s="403"/>
      <c r="G406" s="403"/>
      <c r="H406" s="403"/>
      <c r="I406" s="404"/>
      <c r="J406" s="405"/>
      <c r="K406" s="405"/>
    </row>
    <row r="407" customFormat="false" ht="13.2" hidden="false" customHeight="false" outlineLevel="0" collapsed="false">
      <c r="C407" s="100"/>
      <c r="D407" s="402"/>
      <c r="E407" s="402"/>
      <c r="F407" s="403"/>
      <c r="G407" s="403"/>
      <c r="H407" s="403"/>
      <c r="I407" s="404"/>
      <c r="J407" s="405"/>
      <c r="K407" s="405"/>
    </row>
    <row r="408" customFormat="false" ht="13.2" hidden="false" customHeight="false" outlineLevel="0" collapsed="false">
      <c r="C408" s="100"/>
      <c r="D408" s="402"/>
      <c r="E408" s="402"/>
      <c r="F408" s="403"/>
      <c r="G408" s="403"/>
      <c r="H408" s="403"/>
      <c r="I408" s="404"/>
      <c r="J408" s="405"/>
      <c r="K408" s="405"/>
    </row>
    <row r="409" customFormat="false" ht="13.2" hidden="false" customHeight="false" outlineLevel="0" collapsed="false">
      <c r="C409" s="100"/>
      <c r="D409" s="402"/>
      <c r="E409" s="402"/>
      <c r="F409" s="403"/>
      <c r="G409" s="403"/>
      <c r="H409" s="403"/>
      <c r="I409" s="404"/>
      <c r="J409" s="405"/>
      <c r="K409" s="405"/>
    </row>
    <row r="410" customFormat="false" ht="13.2" hidden="false" customHeight="false" outlineLevel="0" collapsed="false">
      <c r="C410" s="100"/>
      <c r="D410" s="402"/>
      <c r="E410" s="402"/>
      <c r="F410" s="403"/>
      <c r="G410" s="403"/>
      <c r="H410" s="403"/>
      <c r="I410" s="404"/>
      <c r="J410" s="405"/>
      <c r="K410" s="405"/>
    </row>
    <row r="411" customFormat="false" ht="13.2" hidden="false" customHeight="false" outlineLevel="0" collapsed="false">
      <c r="C411" s="100"/>
      <c r="D411" s="402"/>
      <c r="E411" s="402"/>
      <c r="F411" s="403"/>
      <c r="G411" s="403"/>
      <c r="H411" s="403"/>
      <c r="I411" s="404"/>
      <c r="J411" s="405"/>
      <c r="K411" s="405"/>
    </row>
    <row r="412" customFormat="false" ht="13.2" hidden="false" customHeight="false" outlineLevel="0" collapsed="false">
      <c r="C412" s="100"/>
      <c r="D412" s="402"/>
      <c r="E412" s="402"/>
      <c r="F412" s="403"/>
      <c r="G412" s="403"/>
      <c r="H412" s="403"/>
      <c r="I412" s="404"/>
      <c r="J412" s="405"/>
      <c r="K412" s="405"/>
    </row>
    <row r="413" customFormat="false" ht="13.2" hidden="false" customHeight="false" outlineLevel="0" collapsed="false">
      <c r="C413" s="100"/>
      <c r="D413" s="402"/>
      <c r="E413" s="402"/>
      <c r="F413" s="403"/>
      <c r="G413" s="403"/>
      <c r="H413" s="403"/>
      <c r="I413" s="404"/>
      <c r="J413" s="405"/>
      <c r="K413" s="405"/>
    </row>
    <row r="414" customFormat="false" ht="13.2" hidden="false" customHeight="false" outlineLevel="0" collapsed="false">
      <c r="C414" s="100"/>
      <c r="D414" s="402"/>
      <c r="E414" s="402"/>
      <c r="F414" s="403"/>
      <c r="G414" s="403"/>
      <c r="H414" s="403"/>
      <c r="I414" s="404"/>
      <c r="J414" s="405"/>
      <c r="K414" s="405"/>
    </row>
    <row r="415" customFormat="false" ht="13.2" hidden="false" customHeight="false" outlineLevel="0" collapsed="false">
      <c r="C415" s="100"/>
      <c r="D415" s="402"/>
      <c r="E415" s="402"/>
      <c r="F415" s="403"/>
      <c r="G415" s="403"/>
      <c r="H415" s="403"/>
      <c r="I415" s="404"/>
      <c r="J415" s="405"/>
      <c r="K415" s="405"/>
    </row>
    <row r="416" customFormat="false" ht="13.2" hidden="false" customHeight="false" outlineLevel="0" collapsed="false">
      <c r="C416" s="100"/>
      <c r="D416" s="402"/>
      <c r="E416" s="402"/>
      <c r="F416" s="403"/>
      <c r="G416" s="403"/>
      <c r="H416" s="403"/>
      <c r="I416" s="404"/>
      <c r="J416" s="405"/>
      <c r="K416" s="405"/>
    </row>
    <row r="417" customFormat="false" ht="13.2" hidden="false" customHeight="false" outlineLevel="0" collapsed="false">
      <c r="C417" s="100"/>
      <c r="D417" s="402"/>
      <c r="E417" s="402"/>
      <c r="F417" s="403"/>
      <c r="G417" s="403"/>
      <c r="H417" s="403"/>
      <c r="I417" s="404"/>
      <c r="J417" s="405"/>
      <c r="K417" s="405"/>
    </row>
    <row r="418" customFormat="false" ht="13.2" hidden="false" customHeight="false" outlineLevel="0" collapsed="false">
      <c r="C418" s="100"/>
      <c r="D418" s="402"/>
      <c r="E418" s="402"/>
      <c r="F418" s="403"/>
      <c r="G418" s="403"/>
      <c r="H418" s="403"/>
      <c r="I418" s="404"/>
      <c r="J418" s="405"/>
      <c r="K418" s="405"/>
    </row>
    <row r="419" customFormat="false" ht="13.2" hidden="false" customHeight="false" outlineLevel="0" collapsed="false">
      <c r="C419" s="100"/>
      <c r="D419" s="402"/>
      <c r="E419" s="402"/>
      <c r="F419" s="403"/>
      <c r="G419" s="403"/>
      <c r="H419" s="403"/>
      <c r="I419" s="404"/>
      <c r="J419" s="405"/>
      <c r="K419" s="405"/>
    </row>
    <row r="420" customFormat="false" ht="13.2" hidden="false" customHeight="false" outlineLevel="0" collapsed="false">
      <c r="C420" s="100"/>
      <c r="D420" s="402"/>
      <c r="E420" s="402"/>
      <c r="F420" s="403"/>
      <c r="G420" s="403"/>
      <c r="H420" s="403"/>
      <c r="I420" s="404"/>
      <c r="J420" s="405"/>
      <c r="K420" s="405"/>
    </row>
    <row r="421" customFormat="false" ht="13.2" hidden="false" customHeight="false" outlineLevel="0" collapsed="false">
      <c r="C421" s="100"/>
      <c r="D421" s="402"/>
      <c r="E421" s="402"/>
      <c r="F421" s="403"/>
      <c r="G421" s="403"/>
      <c r="H421" s="403"/>
      <c r="I421" s="404"/>
      <c r="J421" s="405"/>
      <c r="K421" s="405"/>
    </row>
    <row r="422" customFormat="false" ht="13.2" hidden="false" customHeight="false" outlineLevel="0" collapsed="false">
      <c r="C422" s="100"/>
      <c r="D422" s="402"/>
      <c r="E422" s="402"/>
      <c r="F422" s="403"/>
      <c r="G422" s="403"/>
      <c r="H422" s="403"/>
      <c r="I422" s="404"/>
      <c r="J422" s="405"/>
      <c r="K422" s="405"/>
    </row>
    <row r="423" customFormat="false" ht="13.2" hidden="false" customHeight="false" outlineLevel="0" collapsed="false">
      <c r="C423" s="100"/>
      <c r="D423" s="402"/>
      <c r="E423" s="402"/>
      <c r="F423" s="403"/>
      <c r="G423" s="403"/>
      <c r="H423" s="403"/>
      <c r="I423" s="404"/>
      <c r="J423" s="405"/>
      <c r="K423" s="405"/>
    </row>
    <row r="424" customFormat="false" ht="13.2" hidden="false" customHeight="false" outlineLevel="0" collapsed="false">
      <c r="C424" s="100"/>
      <c r="D424" s="402"/>
      <c r="E424" s="402"/>
      <c r="F424" s="403"/>
      <c r="G424" s="403"/>
      <c r="H424" s="403"/>
      <c r="I424" s="404"/>
      <c r="J424" s="405"/>
      <c r="K424" s="405"/>
    </row>
    <row r="425" customFormat="false" ht="13.2" hidden="false" customHeight="false" outlineLevel="0" collapsed="false">
      <c r="C425" s="100"/>
      <c r="D425" s="402"/>
      <c r="E425" s="402"/>
      <c r="F425" s="403"/>
      <c r="G425" s="403"/>
      <c r="H425" s="403"/>
      <c r="I425" s="404"/>
      <c r="J425" s="405"/>
      <c r="K425" s="405"/>
    </row>
    <row r="426" customFormat="false" ht="13.2" hidden="false" customHeight="false" outlineLevel="0" collapsed="false">
      <c r="C426" s="100"/>
      <c r="D426" s="402"/>
      <c r="E426" s="402"/>
      <c r="F426" s="403"/>
      <c r="G426" s="403"/>
      <c r="H426" s="403"/>
      <c r="I426" s="404"/>
      <c r="J426" s="405"/>
      <c r="K426" s="405"/>
    </row>
    <row r="427" customFormat="false" ht="13.2" hidden="false" customHeight="false" outlineLevel="0" collapsed="false">
      <c r="C427" s="100"/>
      <c r="D427" s="402"/>
      <c r="E427" s="402"/>
      <c r="F427" s="403"/>
      <c r="G427" s="403"/>
      <c r="H427" s="403"/>
      <c r="I427" s="404"/>
      <c r="J427" s="405"/>
      <c r="K427" s="405"/>
    </row>
    <row r="428" customFormat="false" ht="13.2" hidden="false" customHeight="false" outlineLevel="0" collapsed="false">
      <c r="C428" s="100"/>
      <c r="D428" s="402"/>
      <c r="E428" s="402"/>
      <c r="F428" s="403"/>
      <c r="G428" s="403"/>
      <c r="H428" s="403"/>
      <c r="I428" s="404"/>
      <c r="J428" s="405"/>
      <c r="K428" s="405"/>
    </row>
    <row r="429" customFormat="false" ht="13.2" hidden="false" customHeight="false" outlineLevel="0" collapsed="false">
      <c r="C429" s="100"/>
      <c r="D429" s="402"/>
      <c r="E429" s="402"/>
      <c r="F429" s="403"/>
      <c r="G429" s="403"/>
      <c r="H429" s="403"/>
      <c r="I429" s="404"/>
      <c r="J429" s="405"/>
      <c r="K429" s="405"/>
    </row>
    <row r="430" customFormat="false" ht="13.2" hidden="false" customHeight="false" outlineLevel="0" collapsed="false">
      <c r="C430" s="100"/>
      <c r="D430" s="402"/>
      <c r="E430" s="402"/>
      <c r="F430" s="403"/>
      <c r="G430" s="403"/>
      <c r="H430" s="403"/>
      <c r="I430" s="404"/>
      <c r="J430" s="405"/>
      <c r="K430" s="405"/>
    </row>
    <row r="431" customFormat="false" ht="13.2" hidden="false" customHeight="false" outlineLevel="0" collapsed="false">
      <c r="C431" s="100"/>
      <c r="D431" s="402"/>
      <c r="E431" s="402"/>
      <c r="F431" s="403"/>
      <c r="G431" s="403"/>
      <c r="H431" s="403"/>
      <c r="I431" s="404"/>
      <c r="J431" s="405"/>
      <c r="K431" s="405"/>
    </row>
    <row r="432" customFormat="false" ht="13.2" hidden="false" customHeight="false" outlineLevel="0" collapsed="false">
      <c r="C432" s="100"/>
      <c r="D432" s="402"/>
      <c r="E432" s="402"/>
      <c r="F432" s="403"/>
      <c r="G432" s="403"/>
      <c r="H432" s="403"/>
      <c r="I432" s="404"/>
      <c r="J432" s="405"/>
      <c r="K432" s="405"/>
    </row>
    <row r="433" customFormat="false" ht="13.2" hidden="false" customHeight="false" outlineLevel="0" collapsed="false">
      <c r="C433" s="100"/>
      <c r="D433" s="402"/>
      <c r="E433" s="402"/>
      <c r="F433" s="403"/>
      <c r="G433" s="403"/>
      <c r="H433" s="403"/>
      <c r="I433" s="404"/>
      <c r="J433" s="405"/>
      <c r="K433" s="405"/>
    </row>
    <row r="434" customFormat="false" ht="13.2" hidden="false" customHeight="false" outlineLevel="0" collapsed="false">
      <c r="C434" s="100"/>
      <c r="D434" s="402"/>
      <c r="E434" s="402"/>
      <c r="F434" s="403"/>
      <c r="G434" s="403"/>
      <c r="H434" s="403"/>
      <c r="I434" s="404"/>
      <c r="J434" s="405"/>
      <c r="K434" s="405"/>
    </row>
    <row r="435" customFormat="false" ht="13.2" hidden="false" customHeight="false" outlineLevel="0" collapsed="false">
      <c r="C435" s="100"/>
      <c r="D435" s="402"/>
      <c r="E435" s="402"/>
      <c r="F435" s="403"/>
      <c r="G435" s="403"/>
      <c r="H435" s="403"/>
      <c r="I435" s="404"/>
      <c r="J435" s="405"/>
      <c r="K435" s="405"/>
    </row>
    <row r="436" customFormat="false" ht="13.2" hidden="false" customHeight="false" outlineLevel="0" collapsed="false">
      <c r="C436" s="100"/>
      <c r="D436" s="402"/>
      <c r="E436" s="402"/>
      <c r="F436" s="403"/>
      <c r="G436" s="403"/>
      <c r="H436" s="403"/>
      <c r="I436" s="404"/>
      <c r="J436" s="405"/>
      <c r="K436" s="405"/>
    </row>
    <row r="437" customFormat="false" ht="13.2" hidden="false" customHeight="false" outlineLevel="0" collapsed="false">
      <c r="C437" s="100"/>
      <c r="D437" s="402"/>
      <c r="E437" s="402"/>
      <c r="F437" s="403"/>
      <c r="G437" s="403"/>
      <c r="H437" s="403"/>
      <c r="I437" s="404"/>
      <c r="J437" s="405"/>
      <c r="K437" s="405"/>
    </row>
    <row r="438" customFormat="false" ht="13.2" hidden="false" customHeight="false" outlineLevel="0" collapsed="false">
      <c r="C438" s="100"/>
      <c r="D438" s="402"/>
      <c r="E438" s="402"/>
      <c r="F438" s="403"/>
      <c r="G438" s="403"/>
      <c r="H438" s="403"/>
      <c r="I438" s="404"/>
      <c r="J438" s="405"/>
      <c r="K438" s="405"/>
    </row>
    <row r="439" customFormat="false" ht="13.2" hidden="false" customHeight="false" outlineLevel="0" collapsed="false">
      <c r="C439" s="100"/>
      <c r="D439" s="402"/>
      <c r="E439" s="402"/>
      <c r="F439" s="403"/>
      <c r="G439" s="403"/>
      <c r="H439" s="403"/>
      <c r="I439" s="404"/>
      <c r="J439" s="405"/>
      <c r="K439" s="405"/>
    </row>
    <row r="440" customFormat="false" ht="13.2" hidden="false" customHeight="false" outlineLevel="0" collapsed="false">
      <c r="C440" s="100"/>
      <c r="D440" s="402"/>
      <c r="E440" s="402"/>
      <c r="F440" s="403"/>
      <c r="G440" s="403"/>
      <c r="H440" s="403"/>
      <c r="I440" s="404"/>
      <c r="J440" s="405"/>
      <c r="K440" s="405"/>
    </row>
    <row r="441" customFormat="false" ht="13.2" hidden="false" customHeight="false" outlineLevel="0" collapsed="false">
      <c r="C441" s="100"/>
      <c r="D441" s="402"/>
      <c r="E441" s="402"/>
      <c r="F441" s="403"/>
      <c r="G441" s="403"/>
      <c r="H441" s="403"/>
      <c r="I441" s="404"/>
      <c r="J441" s="405"/>
      <c r="K441" s="405"/>
    </row>
    <row r="442" customFormat="false" ht="13.2" hidden="false" customHeight="false" outlineLevel="0" collapsed="false">
      <c r="C442" s="100"/>
      <c r="D442" s="402"/>
      <c r="E442" s="402"/>
      <c r="F442" s="403"/>
      <c r="G442" s="403"/>
      <c r="H442" s="403"/>
      <c r="I442" s="404"/>
      <c r="J442" s="405"/>
      <c r="K442" s="405"/>
    </row>
    <row r="443" customFormat="false" ht="13.2" hidden="false" customHeight="false" outlineLevel="0" collapsed="false">
      <c r="C443" s="100"/>
      <c r="D443" s="402"/>
      <c r="E443" s="402"/>
      <c r="F443" s="403"/>
      <c r="G443" s="403"/>
      <c r="H443" s="403"/>
      <c r="I443" s="404"/>
      <c r="J443" s="405"/>
      <c r="K443" s="405"/>
    </row>
    <row r="444" customFormat="false" ht="13.2" hidden="false" customHeight="false" outlineLevel="0" collapsed="false">
      <c r="C444" s="100"/>
      <c r="D444" s="402"/>
      <c r="E444" s="402"/>
      <c r="F444" s="403"/>
      <c r="G444" s="403"/>
      <c r="H444" s="403"/>
      <c r="I444" s="404"/>
      <c r="J444" s="405"/>
      <c r="K444" s="405"/>
    </row>
    <row r="445" customFormat="false" ht="13.2" hidden="false" customHeight="false" outlineLevel="0" collapsed="false">
      <c r="C445" s="100"/>
      <c r="D445" s="402"/>
      <c r="E445" s="402"/>
      <c r="F445" s="403"/>
      <c r="G445" s="403"/>
      <c r="H445" s="403"/>
      <c r="I445" s="404"/>
      <c r="J445" s="405"/>
      <c r="K445" s="405"/>
    </row>
    <row r="446" customFormat="false" ht="13.2" hidden="false" customHeight="false" outlineLevel="0" collapsed="false">
      <c r="C446" s="100"/>
      <c r="D446" s="402"/>
      <c r="E446" s="402"/>
      <c r="F446" s="403"/>
      <c r="G446" s="403"/>
      <c r="H446" s="403"/>
      <c r="I446" s="404"/>
      <c r="J446" s="405"/>
      <c r="K446" s="405"/>
    </row>
    <row r="447" customFormat="false" ht="13.2" hidden="false" customHeight="false" outlineLevel="0" collapsed="false">
      <c r="C447" s="100"/>
      <c r="D447" s="402"/>
      <c r="E447" s="402"/>
      <c r="F447" s="403"/>
      <c r="G447" s="403"/>
      <c r="H447" s="403"/>
      <c r="I447" s="404"/>
      <c r="J447" s="405"/>
      <c r="K447" s="405"/>
    </row>
    <row r="448" customFormat="false" ht="13.2" hidden="false" customHeight="false" outlineLevel="0" collapsed="false">
      <c r="C448" s="100"/>
      <c r="D448" s="402"/>
      <c r="E448" s="402"/>
      <c r="F448" s="403"/>
      <c r="G448" s="403"/>
      <c r="H448" s="403"/>
      <c r="I448" s="404"/>
      <c r="J448" s="405"/>
      <c r="K448" s="405"/>
    </row>
    <row r="449" customFormat="false" ht="13.2" hidden="false" customHeight="false" outlineLevel="0" collapsed="false">
      <c r="C449" s="100"/>
      <c r="D449" s="402"/>
      <c r="E449" s="402"/>
      <c r="F449" s="403"/>
      <c r="G449" s="403"/>
      <c r="H449" s="403"/>
      <c r="I449" s="404"/>
      <c r="J449" s="405"/>
      <c r="K449" s="405"/>
    </row>
    <row r="450" customFormat="false" ht="13.2" hidden="false" customHeight="false" outlineLevel="0" collapsed="false">
      <c r="C450" s="100"/>
      <c r="D450" s="402"/>
      <c r="E450" s="402"/>
      <c r="F450" s="403"/>
      <c r="G450" s="403"/>
      <c r="H450" s="403"/>
      <c r="I450" s="404"/>
      <c r="J450" s="405"/>
      <c r="K450" s="405"/>
    </row>
    <row r="451" customFormat="false" ht="13.2" hidden="false" customHeight="false" outlineLevel="0" collapsed="false">
      <c r="C451" s="100"/>
      <c r="D451" s="402"/>
      <c r="E451" s="402"/>
      <c r="F451" s="403"/>
      <c r="G451" s="403"/>
      <c r="H451" s="403"/>
      <c r="I451" s="404"/>
      <c r="J451" s="405"/>
      <c r="K451" s="405"/>
    </row>
    <row r="452" customFormat="false" ht="13.2" hidden="false" customHeight="false" outlineLevel="0" collapsed="false">
      <c r="C452" s="100"/>
      <c r="D452" s="402"/>
      <c r="E452" s="402"/>
      <c r="F452" s="403"/>
      <c r="G452" s="403"/>
      <c r="H452" s="403"/>
      <c r="I452" s="404"/>
      <c r="J452" s="405"/>
      <c r="K452" s="405"/>
    </row>
    <row r="453" customFormat="false" ht="13.2" hidden="false" customHeight="false" outlineLevel="0" collapsed="false">
      <c r="C453" s="100"/>
      <c r="D453" s="402"/>
      <c r="E453" s="402"/>
      <c r="F453" s="403"/>
      <c r="G453" s="403"/>
      <c r="H453" s="403"/>
      <c r="I453" s="404"/>
      <c r="J453" s="405"/>
      <c r="K453" s="405"/>
    </row>
    <row r="454" customFormat="false" ht="13.2" hidden="false" customHeight="false" outlineLevel="0" collapsed="false">
      <c r="C454" s="100"/>
      <c r="D454" s="402"/>
      <c r="E454" s="402"/>
      <c r="F454" s="403"/>
      <c r="G454" s="403"/>
      <c r="H454" s="403"/>
      <c r="I454" s="404"/>
      <c r="J454" s="405"/>
      <c r="K454" s="405"/>
    </row>
    <row r="455" customFormat="false" ht="13.2" hidden="false" customHeight="false" outlineLevel="0" collapsed="false">
      <c r="C455" s="100"/>
      <c r="D455" s="402"/>
      <c r="E455" s="402"/>
      <c r="F455" s="403"/>
      <c r="G455" s="403"/>
      <c r="H455" s="403"/>
      <c r="I455" s="404"/>
      <c r="J455" s="405"/>
      <c r="K455" s="405"/>
    </row>
    <row r="456" customFormat="false" ht="13.2" hidden="false" customHeight="false" outlineLevel="0" collapsed="false">
      <c r="C456" s="100"/>
      <c r="D456" s="402"/>
      <c r="E456" s="402"/>
      <c r="F456" s="403"/>
      <c r="G456" s="403"/>
      <c r="H456" s="403"/>
      <c r="I456" s="404"/>
      <c r="J456" s="405"/>
      <c r="K456" s="405"/>
    </row>
    <row r="457" customFormat="false" ht="13.2" hidden="false" customHeight="false" outlineLevel="0" collapsed="false">
      <c r="C457" s="100"/>
      <c r="D457" s="402"/>
      <c r="E457" s="402"/>
      <c r="F457" s="403"/>
      <c r="G457" s="403"/>
      <c r="H457" s="403"/>
      <c r="I457" s="404"/>
      <c r="J457" s="405"/>
      <c r="K457" s="405"/>
    </row>
    <row r="458" customFormat="false" ht="13.2" hidden="false" customHeight="false" outlineLevel="0" collapsed="false">
      <c r="C458" s="100"/>
      <c r="D458" s="402"/>
      <c r="E458" s="402"/>
      <c r="F458" s="403"/>
      <c r="G458" s="403"/>
      <c r="H458" s="403"/>
      <c r="I458" s="404"/>
      <c r="J458" s="405"/>
      <c r="K458" s="405"/>
    </row>
    <row r="459" customFormat="false" ht="13.2" hidden="false" customHeight="false" outlineLevel="0" collapsed="false">
      <c r="C459" s="100"/>
      <c r="D459" s="402"/>
      <c r="E459" s="402"/>
      <c r="F459" s="403"/>
      <c r="G459" s="403"/>
      <c r="H459" s="403"/>
      <c r="I459" s="404"/>
      <c r="J459" s="405"/>
      <c r="K459" s="405"/>
    </row>
    <row r="460" customFormat="false" ht="13.2" hidden="false" customHeight="false" outlineLevel="0" collapsed="false">
      <c r="C460" s="100"/>
      <c r="D460" s="402"/>
      <c r="E460" s="402"/>
      <c r="F460" s="403"/>
      <c r="G460" s="403"/>
      <c r="H460" s="403"/>
      <c r="I460" s="404"/>
      <c r="J460" s="405"/>
      <c r="K460" s="405"/>
    </row>
    <row r="461" customFormat="false" ht="13.2" hidden="false" customHeight="false" outlineLevel="0" collapsed="false">
      <c r="C461" s="100"/>
      <c r="D461" s="402"/>
      <c r="E461" s="402"/>
      <c r="F461" s="403"/>
      <c r="G461" s="403"/>
      <c r="H461" s="403"/>
      <c r="I461" s="404"/>
      <c r="J461" s="405"/>
      <c r="K461" s="405"/>
    </row>
    <row r="462" customFormat="false" ht="13.2" hidden="false" customHeight="false" outlineLevel="0" collapsed="false">
      <c r="C462" s="100"/>
      <c r="D462" s="402"/>
      <c r="E462" s="402"/>
      <c r="F462" s="403"/>
      <c r="G462" s="403"/>
      <c r="H462" s="403"/>
      <c r="I462" s="404"/>
      <c r="J462" s="405"/>
      <c r="K462" s="405"/>
    </row>
    <row r="463" customFormat="false" ht="13.2" hidden="false" customHeight="false" outlineLevel="0" collapsed="false">
      <c r="C463" s="100"/>
      <c r="D463" s="402"/>
      <c r="E463" s="402"/>
      <c r="F463" s="403"/>
      <c r="G463" s="403"/>
      <c r="H463" s="403"/>
      <c r="I463" s="404"/>
      <c r="J463" s="405"/>
      <c r="K463" s="405"/>
    </row>
    <row r="464" customFormat="false" ht="13.2" hidden="false" customHeight="false" outlineLevel="0" collapsed="false">
      <c r="C464" s="100"/>
      <c r="D464" s="402"/>
      <c r="E464" s="402"/>
      <c r="F464" s="403"/>
      <c r="G464" s="403"/>
      <c r="H464" s="403"/>
      <c r="I464" s="404"/>
      <c r="J464" s="405"/>
      <c r="K464" s="405"/>
    </row>
    <row r="465" customFormat="false" ht="13.2" hidden="false" customHeight="false" outlineLevel="0" collapsed="false">
      <c r="C465" s="100"/>
      <c r="D465" s="402"/>
      <c r="E465" s="402"/>
      <c r="F465" s="403"/>
      <c r="G465" s="403"/>
      <c r="H465" s="403"/>
      <c r="I465" s="404"/>
      <c r="J465" s="405"/>
      <c r="K465" s="405"/>
    </row>
    <row r="466" customFormat="false" ht="13.2" hidden="false" customHeight="false" outlineLevel="0" collapsed="false">
      <c r="C466" s="100"/>
      <c r="D466" s="402"/>
      <c r="E466" s="402"/>
      <c r="F466" s="403"/>
      <c r="G466" s="403"/>
      <c r="H466" s="403"/>
      <c r="I466" s="404"/>
      <c r="J466" s="405"/>
      <c r="K466" s="405"/>
    </row>
    <row r="467" customFormat="false" ht="13.2" hidden="false" customHeight="false" outlineLevel="0" collapsed="false">
      <c r="C467" s="100"/>
      <c r="D467" s="402"/>
      <c r="E467" s="402"/>
      <c r="F467" s="403"/>
      <c r="G467" s="403"/>
      <c r="H467" s="403"/>
      <c r="I467" s="404"/>
      <c r="J467" s="405"/>
      <c r="K467" s="405"/>
    </row>
    <row r="468" customFormat="false" ht="13.2" hidden="false" customHeight="false" outlineLevel="0" collapsed="false">
      <c r="C468" s="100"/>
      <c r="D468" s="402"/>
      <c r="E468" s="402"/>
      <c r="F468" s="403"/>
      <c r="G468" s="403"/>
      <c r="H468" s="403"/>
      <c r="I468" s="404"/>
      <c r="J468" s="405"/>
      <c r="K468" s="405"/>
    </row>
    <row r="469" customFormat="false" ht="13.2" hidden="false" customHeight="false" outlineLevel="0" collapsed="false">
      <c r="C469" s="100"/>
      <c r="D469" s="402"/>
      <c r="E469" s="402"/>
      <c r="F469" s="403"/>
      <c r="G469" s="403"/>
      <c r="H469" s="403"/>
      <c r="I469" s="404"/>
      <c r="J469" s="405"/>
      <c r="K469" s="405"/>
    </row>
    <row r="470" customFormat="false" ht="13.2" hidden="false" customHeight="false" outlineLevel="0" collapsed="false">
      <c r="C470" s="100"/>
      <c r="D470" s="402"/>
      <c r="E470" s="402"/>
      <c r="F470" s="403"/>
      <c r="G470" s="403"/>
      <c r="H470" s="403"/>
      <c r="I470" s="404"/>
      <c r="J470" s="405"/>
      <c r="K470" s="405"/>
    </row>
    <row r="471" customFormat="false" ht="13.2" hidden="false" customHeight="false" outlineLevel="0" collapsed="false">
      <c r="C471" s="100"/>
      <c r="D471" s="402"/>
      <c r="E471" s="402"/>
      <c r="F471" s="403"/>
      <c r="G471" s="403"/>
      <c r="H471" s="403"/>
      <c r="I471" s="404"/>
      <c r="J471" s="405"/>
      <c r="K471" s="405"/>
    </row>
    <row r="472" customFormat="false" ht="13.2" hidden="false" customHeight="false" outlineLevel="0" collapsed="false">
      <c r="C472" s="100"/>
      <c r="D472" s="402"/>
      <c r="E472" s="402"/>
      <c r="F472" s="403"/>
      <c r="G472" s="403"/>
      <c r="H472" s="403"/>
      <c r="I472" s="404"/>
      <c r="J472" s="405"/>
      <c r="K472" s="405"/>
    </row>
    <row r="473" customFormat="false" ht="13.2" hidden="false" customHeight="false" outlineLevel="0" collapsed="false">
      <c r="C473" s="100"/>
      <c r="D473" s="402"/>
      <c r="E473" s="402"/>
      <c r="F473" s="403"/>
      <c r="G473" s="403"/>
      <c r="H473" s="403"/>
      <c r="I473" s="404"/>
      <c r="J473" s="405"/>
      <c r="K473" s="405"/>
    </row>
    <row r="474" customFormat="false" ht="13.2" hidden="false" customHeight="false" outlineLevel="0" collapsed="false">
      <c r="C474" s="100"/>
      <c r="D474" s="402"/>
      <c r="E474" s="402"/>
      <c r="F474" s="403"/>
      <c r="G474" s="403"/>
      <c r="H474" s="403"/>
      <c r="I474" s="404"/>
      <c r="J474" s="405"/>
      <c r="K474" s="405"/>
    </row>
    <row r="475" customFormat="false" ht="13.2" hidden="false" customHeight="false" outlineLevel="0" collapsed="false">
      <c r="C475" s="100"/>
      <c r="D475" s="402"/>
      <c r="E475" s="402"/>
      <c r="F475" s="403"/>
      <c r="G475" s="403"/>
      <c r="H475" s="403"/>
      <c r="I475" s="404"/>
      <c r="J475" s="405"/>
      <c r="K475" s="405"/>
    </row>
    <row r="476" customFormat="false" ht="13.2" hidden="false" customHeight="false" outlineLevel="0" collapsed="false">
      <c r="C476" s="100"/>
      <c r="D476" s="402"/>
      <c r="E476" s="402"/>
      <c r="F476" s="403"/>
      <c r="G476" s="403"/>
      <c r="H476" s="403"/>
      <c r="I476" s="404"/>
      <c r="J476" s="405"/>
      <c r="K476" s="405"/>
    </row>
    <row r="477" customFormat="false" ht="13.2" hidden="false" customHeight="false" outlineLevel="0" collapsed="false">
      <c r="C477" s="100"/>
      <c r="D477" s="402"/>
      <c r="E477" s="402"/>
      <c r="F477" s="403"/>
      <c r="G477" s="403"/>
      <c r="H477" s="403"/>
      <c r="I477" s="404"/>
      <c r="J477" s="405"/>
      <c r="K477" s="405"/>
    </row>
    <row r="478" customFormat="false" ht="13.2" hidden="false" customHeight="false" outlineLevel="0" collapsed="false">
      <c r="C478" s="100"/>
      <c r="D478" s="402"/>
      <c r="E478" s="402"/>
      <c r="F478" s="403"/>
      <c r="G478" s="403"/>
      <c r="H478" s="403"/>
      <c r="I478" s="404"/>
      <c r="J478" s="405"/>
      <c r="K478" s="405"/>
    </row>
    <row r="479" customFormat="false" ht="13.2" hidden="false" customHeight="false" outlineLevel="0" collapsed="false">
      <c r="C479" s="100"/>
      <c r="D479" s="402"/>
      <c r="E479" s="402"/>
      <c r="F479" s="403"/>
      <c r="G479" s="403"/>
      <c r="H479" s="403"/>
      <c r="I479" s="404"/>
      <c r="J479" s="405"/>
      <c r="K479" s="405"/>
    </row>
    <row r="480" customFormat="false" ht="13.2" hidden="false" customHeight="false" outlineLevel="0" collapsed="false">
      <c r="C480" s="100"/>
      <c r="D480" s="402"/>
      <c r="E480" s="402"/>
      <c r="F480" s="403"/>
      <c r="G480" s="403"/>
      <c r="H480" s="403"/>
      <c r="I480" s="404"/>
      <c r="J480" s="405"/>
      <c r="K480" s="405"/>
    </row>
    <row r="481" customFormat="false" ht="13.2" hidden="false" customHeight="false" outlineLevel="0" collapsed="false">
      <c r="C481" s="100"/>
      <c r="D481" s="402"/>
      <c r="E481" s="402"/>
      <c r="F481" s="403"/>
      <c r="G481" s="403"/>
      <c r="H481" s="403"/>
      <c r="I481" s="404"/>
      <c r="J481" s="405"/>
      <c r="K481" s="405"/>
    </row>
    <row r="482" customFormat="false" ht="13.2" hidden="false" customHeight="false" outlineLevel="0" collapsed="false">
      <c r="C482" s="100"/>
      <c r="D482" s="402"/>
      <c r="E482" s="402"/>
      <c r="F482" s="403"/>
      <c r="G482" s="403"/>
      <c r="H482" s="403"/>
      <c r="I482" s="404"/>
      <c r="J482" s="405"/>
      <c r="K482" s="405"/>
    </row>
    <row r="483" customFormat="false" ht="13.2" hidden="false" customHeight="false" outlineLevel="0" collapsed="false">
      <c r="C483" s="100"/>
      <c r="D483" s="402"/>
      <c r="E483" s="402"/>
      <c r="F483" s="403"/>
      <c r="G483" s="403"/>
      <c r="H483" s="403"/>
      <c r="I483" s="404"/>
      <c r="J483" s="405"/>
      <c r="K483" s="405"/>
    </row>
    <row r="484" customFormat="false" ht="13.2" hidden="false" customHeight="false" outlineLevel="0" collapsed="false">
      <c r="C484" s="100"/>
      <c r="D484" s="402"/>
      <c r="E484" s="402"/>
      <c r="F484" s="403"/>
      <c r="G484" s="403"/>
      <c r="H484" s="403"/>
      <c r="I484" s="404"/>
      <c r="J484" s="405"/>
      <c r="K484" s="405"/>
    </row>
    <row r="485" customFormat="false" ht="13.2" hidden="false" customHeight="false" outlineLevel="0" collapsed="false">
      <c r="C485" s="100"/>
      <c r="D485" s="402"/>
      <c r="E485" s="402"/>
      <c r="F485" s="403"/>
      <c r="G485" s="403"/>
      <c r="H485" s="403"/>
      <c r="I485" s="404"/>
      <c r="J485" s="405"/>
      <c r="K485" s="405"/>
    </row>
    <row r="486" customFormat="false" ht="13.2" hidden="false" customHeight="false" outlineLevel="0" collapsed="false">
      <c r="C486" s="100"/>
      <c r="D486" s="402"/>
      <c r="E486" s="402"/>
      <c r="F486" s="403"/>
      <c r="G486" s="403"/>
      <c r="H486" s="403"/>
      <c r="I486" s="404"/>
      <c r="J486" s="405"/>
      <c r="K486" s="405"/>
    </row>
    <row r="487" customFormat="false" ht="13.2" hidden="false" customHeight="false" outlineLevel="0" collapsed="false">
      <c r="C487" s="100"/>
      <c r="D487" s="402"/>
      <c r="E487" s="402"/>
      <c r="F487" s="403"/>
      <c r="G487" s="403"/>
      <c r="H487" s="403"/>
      <c r="I487" s="404"/>
      <c r="J487" s="405"/>
      <c r="K487" s="405"/>
    </row>
    <row r="488" customFormat="false" ht="13.2" hidden="false" customHeight="false" outlineLevel="0" collapsed="false">
      <c r="C488" s="100"/>
      <c r="D488" s="402"/>
      <c r="E488" s="402"/>
      <c r="F488" s="403"/>
      <c r="G488" s="403"/>
      <c r="H488" s="403"/>
      <c r="I488" s="404"/>
      <c r="J488" s="405"/>
      <c r="K488" s="405"/>
    </row>
    <row r="489" customFormat="false" ht="13.2" hidden="false" customHeight="false" outlineLevel="0" collapsed="false">
      <c r="C489" s="100"/>
      <c r="D489" s="402"/>
      <c r="E489" s="402"/>
      <c r="F489" s="403"/>
      <c r="G489" s="403"/>
      <c r="H489" s="403"/>
      <c r="I489" s="404"/>
      <c r="J489" s="405"/>
      <c r="K489" s="405"/>
    </row>
    <row r="490" customFormat="false" ht="13.2" hidden="false" customHeight="false" outlineLevel="0" collapsed="false">
      <c r="C490" s="100"/>
      <c r="D490" s="402"/>
      <c r="E490" s="402"/>
      <c r="F490" s="403"/>
      <c r="G490" s="403"/>
      <c r="H490" s="403"/>
      <c r="I490" s="404"/>
      <c r="J490" s="405"/>
      <c r="K490" s="405"/>
    </row>
    <row r="491" customFormat="false" ht="13.2" hidden="false" customHeight="false" outlineLevel="0" collapsed="false">
      <c r="C491" s="100"/>
      <c r="D491" s="402"/>
      <c r="E491" s="402"/>
      <c r="F491" s="403"/>
      <c r="G491" s="403"/>
      <c r="H491" s="403"/>
      <c r="I491" s="404"/>
      <c r="J491" s="405"/>
      <c r="K491" s="405"/>
    </row>
    <row r="492" customFormat="false" ht="13.2" hidden="false" customHeight="false" outlineLevel="0" collapsed="false">
      <c r="C492" s="100"/>
      <c r="D492" s="402"/>
      <c r="E492" s="402"/>
      <c r="F492" s="403"/>
      <c r="G492" s="403"/>
      <c r="H492" s="403"/>
      <c r="I492" s="404"/>
      <c r="J492" s="405"/>
      <c r="K492" s="405"/>
    </row>
    <row r="493" customFormat="false" ht="13.2" hidden="false" customHeight="false" outlineLevel="0" collapsed="false">
      <c r="C493" s="100"/>
      <c r="D493" s="402"/>
      <c r="E493" s="402"/>
      <c r="F493" s="403"/>
      <c r="G493" s="403"/>
      <c r="H493" s="403"/>
      <c r="I493" s="404"/>
      <c r="J493" s="405"/>
      <c r="K493" s="405"/>
    </row>
    <row r="494" customFormat="false" ht="13.2" hidden="false" customHeight="false" outlineLevel="0" collapsed="false">
      <c r="C494" s="100"/>
      <c r="D494" s="402"/>
      <c r="E494" s="402"/>
      <c r="F494" s="403"/>
      <c r="G494" s="403"/>
      <c r="H494" s="403"/>
      <c r="I494" s="404"/>
      <c r="J494" s="405"/>
      <c r="K494" s="405"/>
    </row>
    <row r="495" customFormat="false" ht="13.2" hidden="false" customHeight="false" outlineLevel="0" collapsed="false">
      <c r="C495" s="100"/>
      <c r="D495" s="402"/>
      <c r="E495" s="402"/>
      <c r="F495" s="403"/>
      <c r="G495" s="403"/>
      <c r="H495" s="403"/>
      <c r="I495" s="404"/>
      <c r="J495" s="405"/>
      <c r="K495" s="405"/>
    </row>
    <row r="496" customFormat="false" ht="13.2" hidden="false" customHeight="false" outlineLevel="0" collapsed="false">
      <c r="C496" s="100"/>
      <c r="D496" s="402"/>
      <c r="E496" s="402"/>
      <c r="F496" s="403"/>
      <c r="G496" s="403"/>
      <c r="H496" s="403"/>
      <c r="I496" s="404"/>
      <c r="J496" s="405"/>
      <c r="K496" s="405"/>
    </row>
    <row r="497" customFormat="false" ht="13.2" hidden="false" customHeight="false" outlineLevel="0" collapsed="false">
      <c r="C497" s="100"/>
      <c r="D497" s="402"/>
      <c r="E497" s="402"/>
      <c r="F497" s="403"/>
      <c r="G497" s="403"/>
      <c r="H497" s="403"/>
      <c r="I497" s="404"/>
      <c r="J497" s="405"/>
      <c r="K497" s="405"/>
    </row>
    <row r="498" customFormat="false" ht="13.2" hidden="false" customHeight="false" outlineLevel="0" collapsed="false">
      <c r="C498" s="100"/>
      <c r="D498" s="402"/>
      <c r="E498" s="402"/>
      <c r="F498" s="403"/>
      <c r="G498" s="403"/>
      <c r="H498" s="403"/>
      <c r="I498" s="404"/>
      <c r="J498" s="405"/>
      <c r="K498" s="405"/>
    </row>
    <row r="499" customFormat="false" ht="13.2" hidden="false" customHeight="false" outlineLevel="0" collapsed="false">
      <c r="C499" s="100"/>
      <c r="D499" s="402"/>
      <c r="E499" s="402"/>
      <c r="F499" s="403"/>
      <c r="G499" s="403"/>
      <c r="H499" s="403"/>
      <c r="I499" s="404"/>
      <c r="J499" s="405"/>
      <c r="K499" s="405"/>
    </row>
    <row r="500" customFormat="false" ht="13.2" hidden="false" customHeight="false" outlineLevel="0" collapsed="false">
      <c r="C500" s="100"/>
      <c r="D500" s="402"/>
      <c r="E500" s="402"/>
      <c r="F500" s="403"/>
      <c r="G500" s="403"/>
      <c r="H500" s="403"/>
      <c r="I500" s="404"/>
      <c r="J500" s="405"/>
      <c r="K500" s="405"/>
    </row>
    <row r="501" customFormat="false" ht="13.2" hidden="false" customHeight="false" outlineLevel="0" collapsed="false">
      <c r="C501" s="100"/>
      <c r="D501" s="402"/>
      <c r="E501" s="402"/>
      <c r="F501" s="403"/>
      <c r="G501" s="403"/>
      <c r="H501" s="403"/>
      <c r="I501" s="404"/>
      <c r="J501" s="405"/>
      <c r="K501" s="405"/>
    </row>
    <row r="502" customFormat="false" ht="13.2" hidden="false" customHeight="false" outlineLevel="0" collapsed="false">
      <c r="C502" s="100"/>
      <c r="D502" s="402"/>
      <c r="E502" s="402"/>
      <c r="F502" s="403"/>
      <c r="G502" s="403"/>
      <c r="H502" s="403"/>
      <c r="I502" s="404"/>
      <c r="J502" s="405"/>
      <c r="K502" s="405"/>
    </row>
    <row r="503" customFormat="false" ht="13.2" hidden="false" customHeight="false" outlineLevel="0" collapsed="false">
      <c r="C503" s="100"/>
      <c r="D503" s="402"/>
      <c r="E503" s="402"/>
      <c r="F503" s="403"/>
      <c r="G503" s="403"/>
      <c r="H503" s="403"/>
      <c r="I503" s="404"/>
      <c r="J503" s="405"/>
      <c r="K503" s="405"/>
    </row>
    <row r="504" customFormat="false" ht="13.2" hidden="false" customHeight="false" outlineLevel="0" collapsed="false">
      <c r="C504" s="100"/>
      <c r="D504" s="402"/>
      <c r="E504" s="402"/>
      <c r="F504" s="403"/>
      <c r="G504" s="403"/>
      <c r="H504" s="403"/>
      <c r="I504" s="404"/>
      <c r="J504" s="405"/>
      <c r="K504" s="405"/>
    </row>
    <row r="505" customFormat="false" ht="13.2" hidden="false" customHeight="false" outlineLevel="0" collapsed="false">
      <c r="C505" s="100"/>
      <c r="D505" s="402"/>
      <c r="E505" s="402"/>
      <c r="F505" s="403"/>
      <c r="G505" s="403"/>
      <c r="H505" s="403"/>
      <c r="I505" s="404"/>
      <c r="J505" s="405"/>
      <c r="K505" s="405"/>
    </row>
    <row r="506" customFormat="false" ht="13.2" hidden="false" customHeight="false" outlineLevel="0" collapsed="false">
      <c r="C506" s="100"/>
      <c r="D506" s="402"/>
      <c r="E506" s="402"/>
      <c r="F506" s="403"/>
      <c r="G506" s="403"/>
      <c r="H506" s="403"/>
      <c r="I506" s="404"/>
      <c r="J506" s="405"/>
      <c r="K506" s="405"/>
    </row>
    <row r="507" customFormat="false" ht="13.2" hidden="false" customHeight="false" outlineLevel="0" collapsed="false">
      <c r="C507" s="100"/>
      <c r="D507" s="402"/>
      <c r="E507" s="402"/>
      <c r="F507" s="403"/>
      <c r="G507" s="403"/>
      <c r="H507" s="403"/>
      <c r="I507" s="404"/>
      <c r="J507" s="405"/>
      <c r="K507" s="405"/>
    </row>
    <row r="508" customFormat="false" ht="13.2" hidden="false" customHeight="false" outlineLevel="0" collapsed="false">
      <c r="C508" s="100"/>
      <c r="D508" s="402"/>
      <c r="E508" s="402"/>
      <c r="F508" s="403"/>
      <c r="G508" s="403"/>
      <c r="H508" s="403"/>
      <c r="I508" s="404"/>
      <c r="J508" s="405"/>
      <c r="K508" s="405"/>
    </row>
    <row r="509" customFormat="false" ht="13.2" hidden="false" customHeight="false" outlineLevel="0" collapsed="false">
      <c r="C509" s="100"/>
      <c r="D509" s="402"/>
      <c r="E509" s="402"/>
      <c r="F509" s="403"/>
      <c r="G509" s="403"/>
      <c r="H509" s="403"/>
      <c r="I509" s="404"/>
      <c r="J509" s="405"/>
      <c r="K509" s="405"/>
    </row>
    <row r="510" customFormat="false" ht="13.2" hidden="false" customHeight="false" outlineLevel="0" collapsed="false">
      <c r="C510" s="100"/>
      <c r="D510" s="402"/>
      <c r="E510" s="402"/>
      <c r="F510" s="403"/>
      <c r="G510" s="403"/>
      <c r="H510" s="403"/>
      <c r="I510" s="404"/>
      <c r="J510" s="405"/>
      <c r="K510" s="405"/>
    </row>
    <row r="511" customFormat="false" ht="13.2" hidden="false" customHeight="false" outlineLevel="0" collapsed="false">
      <c r="C511" s="100"/>
      <c r="D511" s="402"/>
      <c r="E511" s="402"/>
      <c r="F511" s="403"/>
      <c r="G511" s="403"/>
      <c r="H511" s="403"/>
      <c r="I511" s="404"/>
      <c r="J511" s="405"/>
      <c r="K511" s="405"/>
    </row>
    <row r="512" customFormat="false" ht="13.2" hidden="false" customHeight="false" outlineLevel="0" collapsed="false">
      <c r="C512" s="100"/>
      <c r="D512" s="402"/>
      <c r="E512" s="402"/>
      <c r="F512" s="403"/>
      <c r="G512" s="403"/>
      <c r="H512" s="403"/>
      <c r="I512" s="404"/>
      <c r="J512" s="405"/>
      <c r="K512" s="405"/>
    </row>
    <row r="513" customFormat="false" ht="13.2" hidden="false" customHeight="false" outlineLevel="0" collapsed="false">
      <c r="C513" s="100"/>
      <c r="D513" s="402"/>
      <c r="E513" s="402"/>
      <c r="F513" s="403"/>
      <c r="G513" s="403"/>
      <c r="H513" s="403"/>
      <c r="I513" s="404"/>
      <c r="J513" s="405"/>
      <c r="K513" s="405"/>
    </row>
    <row r="514" customFormat="false" ht="13.2" hidden="false" customHeight="false" outlineLevel="0" collapsed="false">
      <c r="C514" s="100"/>
      <c r="D514" s="402"/>
      <c r="E514" s="402"/>
      <c r="F514" s="403"/>
      <c r="G514" s="403"/>
      <c r="H514" s="403"/>
      <c r="I514" s="404"/>
      <c r="J514" s="405"/>
      <c r="K514" s="405"/>
    </row>
    <row r="515" customFormat="false" ht="13.2" hidden="false" customHeight="false" outlineLevel="0" collapsed="false">
      <c r="C515" s="100"/>
      <c r="D515" s="402"/>
      <c r="E515" s="402"/>
      <c r="F515" s="403"/>
      <c r="G515" s="403"/>
      <c r="H515" s="403"/>
      <c r="I515" s="404"/>
      <c r="J515" s="405"/>
      <c r="K515" s="405"/>
    </row>
    <row r="516" customFormat="false" ht="13.2" hidden="false" customHeight="false" outlineLevel="0" collapsed="false">
      <c r="C516" s="100"/>
      <c r="D516" s="402"/>
      <c r="E516" s="402"/>
      <c r="F516" s="403"/>
      <c r="G516" s="403"/>
      <c r="H516" s="403"/>
      <c r="I516" s="404"/>
      <c r="J516" s="405"/>
      <c r="K516" s="405"/>
    </row>
    <row r="517" customFormat="false" ht="13.2" hidden="false" customHeight="false" outlineLevel="0" collapsed="false">
      <c r="C517" s="100"/>
      <c r="D517" s="402"/>
      <c r="E517" s="402"/>
      <c r="F517" s="403"/>
      <c r="G517" s="403"/>
      <c r="H517" s="403"/>
      <c r="I517" s="404"/>
      <c r="J517" s="405"/>
      <c r="K517" s="405"/>
    </row>
    <row r="518" customFormat="false" ht="13.2" hidden="false" customHeight="false" outlineLevel="0" collapsed="false">
      <c r="C518" s="100"/>
      <c r="D518" s="402"/>
      <c r="E518" s="402"/>
      <c r="F518" s="403"/>
      <c r="G518" s="403"/>
      <c r="H518" s="403"/>
      <c r="I518" s="404"/>
      <c r="J518" s="405"/>
      <c r="K518" s="405"/>
    </row>
    <row r="519" customFormat="false" ht="13.2" hidden="false" customHeight="false" outlineLevel="0" collapsed="false">
      <c r="C519" s="100"/>
      <c r="D519" s="402"/>
      <c r="E519" s="402"/>
      <c r="F519" s="403"/>
      <c r="G519" s="403"/>
      <c r="H519" s="403"/>
      <c r="I519" s="404"/>
      <c r="J519" s="405"/>
      <c r="K519" s="405"/>
    </row>
    <row r="520" customFormat="false" ht="13.2" hidden="false" customHeight="false" outlineLevel="0" collapsed="false">
      <c r="C520" s="100"/>
      <c r="D520" s="402"/>
      <c r="E520" s="402"/>
      <c r="F520" s="403"/>
      <c r="G520" s="403"/>
      <c r="H520" s="403"/>
      <c r="I520" s="404"/>
      <c r="J520" s="405"/>
      <c r="K520" s="405"/>
    </row>
    <row r="521" customFormat="false" ht="13.2" hidden="false" customHeight="false" outlineLevel="0" collapsed="false">
      <c r="C521" s="100"/>
      <c r="D521" s="402"/>
      <c r="E521" s="402"/>
      <c r="F521" s="403"/>
      <c r="G521" s="403"/>
      <c r="H521" s="403"/>
      <c r="I521" s="404"/>
      <c r="J521" s="405"/>
      <c r="K521" s="405"/>
    </row>
    <row r="522" customFormat="false" ht="13.2" hidden="false" customHeight="false" outlineLevel="0" collapsed="false">
      <c r="C522" s="100"/>
      <c r="D522" s="402"/>
      <c r="E522" s="402"/>
      <c r="F522" s="403"/>
      <c r="G522" s="403"/>
      <c r="H522" s="403"/>
      <c r="I522" s="404"/>
      <c r="J522" s="405"/>
      <c r="K522" s="405"/>
    </row>
    <row r="523" customFormat="false" ht="13.2" hidden="false" customHeight="false" outlineLevel="0" collapsed="false">
      <c r="C523" s="100"/>
      <c r="D523" s="402"/>
      <c r="E523" s="402"/>
      <c r="F523" s="403"/>
      <c r="G523" s="403"/>
      <c r="H523" s="403"/>
      <c r="I523" s="404"/>
      <c r="J523" s="405"/>
      <c r="K523" s="405"/>
    </row>
    <row r="524" customFormat="false" ht="13.2" hidden="false" customHeight="false" outlineLevel="0" collapsed="false">
      <c r="C524" s="100"/>
      <c r="D524" s="402"/>
      <c r="E524" s="402"/>
      <c r="F524" s="403"/>
      <c r="G524" s="403"/>
      <c r="H524" s="403"/>
      <c r="I524" s="404"/>
      <c r="J524" s="405"/>
      <c r="K524" s="405"/>
    </row>
    <row r="525" customFormat="false" ht="13.2" hidden="false" customHeight="false" outlineLevel="0" collapsed="false">
      <c r="C525" s="100"/>
      <c r="D525" s="402"/>
      <c r="E525" s="402"/>
      <c r="F525" s="403"/>
      <c r="G525" s="403"/>
      <c r="H525" s="403"/>
      <c r="I525" s="404"/>
      <c r="J525" s="405"/>
      <c r="K525" s="405"/>
    </row>
    <row r="526" customFormat="false" ht="13.2" hidden="false" customHeight="false" outlineLevel="0" collapsed="false">
      <c r="C526" s="100"/>
      <c r="D526" s="402"/>
      <c r="E526" s="402"/>
      <c r="F526" s="403"/>
      <c r="G526" s="403"/>
      <c r="H526" s="403"/>
      <c r="I526" s="404"/>
      <c r="J526" s="405"/>
      <c r="K526" s="405"/>
    </row>
    <row r="527" customFormat="false" ht="13.2" hidden="false" customHeight="false" outlineLevel="0" collapsed="false">
      <c r="C527" s="100"/>
      <c r="D527" s="402"/>
      <c r="E527" s="402"/>
      <c r="F527" s="403"/>
      <c r="G527" s="403"/>
      <c r="H527" s="403"/>
      <c r="I527" s="404"/>
      <c r="J527" s="405"/>
      <c r="K527" s="405"/>
    </row>
    <row r="528" customFormat="false" ht="13.2" hidden="false" customHeight="false" outlineLevel="0" collapsed="false">
      <c r="C528" s="100"/>
      <c r="D528" s="402"/>
      <c r="E528" s="402"/>
      <c r="F528" s="403"/>
      <c r="G528" s="403"/>
      <c r="H528" s="403"/>
      <c r="I528" s="404"/>
      <c r="J528" s="405"/>
      <c r="K528" s="405"/>
    </row>
    <row r="529" customFormat="false" ht="13.2" hidden="false" customHeight="false" outlineLevel="0" collapsed="false">
      <c r="C529" s="100"/>
      <c r="D529" s="402"/>
      <c r="E529" s="402"/>
      <c r="F529" s="403"/>
      <c r="G529" s="403"/>
      <c r="H529" s="403"/>
      <c r="I529" s="404"/>
      <c r="J529" s="405"/>
      <c r="K529" s="405"/>
    </row>
    <row r="530" customFormat="false" ht="13.2" hidden="false" customHeight="false" outlineLevel="0" collapsed="false">
      <c r="C530" s="100"/>
      <c r="D530" s="402"/>
      <c r="E530" s="402"/>
      <c r="F530" s="403"/>
      <c r="G530" s="403"/>
      <c r="H530" s="403"/>
      <c r="I530" s="404"/>
      <c r="J530" s="405"/>
      <c r="K530" s="405"/>
    </row>
    <row r="531" customFormat="false" ht="13.2" hidden="false" customHeight="false" outlineLevel="0" collapsed="false">
      <c r="C531" s="100"/>
      <c r="D531" s="402"/>
      <c r="E531" s="402"/>
      <c r="F531" s="403"/>
      <c r="G531" s="403"/>
      <c r="H531" s="403"/>
      <c r="I531" s="404"/>
      <c r="J531" s="405"/>
      <c r="K531" s="405"/>
    </row>
    <row r="532" customFormat="false" ht="13.2" hidden="false" customHeight="false" outlineLevel="0" collapsed="false">
      <c r="C532" s="100"/>
      <c r="D532" s="402"/>
      <c r="E532" s="402"/>
      <c r="F532" s="403"/>
      <c r="G532" s="403"/>
      <c r="H532" s="403"/>
      <c r="I532" s="404"/>
      <c r="J532" s="405"/>
      <c r="K532" s="405"/>
    </row>
    <row r="533" customFormat="false" ht="13.2" hidden="false" customHeight="false" outlineLevel="0" collapsed="false">
      <c r="C533" s="100"/>
      <c r="D533" s="402"/>
      <c r="E533" s="402"/>
      <c r="F533" s="403"/>
      <c r="G533" s="403"/>
      <c r="H533" s="403"/>
      <c r="I533" s="404"/>
      <c r="J533" s="405"/>
      <c r="K533" s="405"/>
    </row>
    <row r="534" customFormat="false" ht="13.2" hidden="false" customHeight="false" outlineLevel="0" collapsed="false">
      <c r="C534" s="100"/>
      <c r="D534" s="402"/>
      <c r="E534" s="402"/>
      <c r="F534" s="403"/>
      <c r="G534" s="403"/>
      <c r="H534" s="403"/>
      <c r="I534" s="404"/>
      <c r="J534" s="405"/>
      <c r="K534" s="405"/>
    </row>
    <row r="535" customFormat="false" ht="13.2" hidden="false" customHeight="false" outlineLevel="0" collapsed="false">
      <c r="C535" s="100"/>
      <c r="D535" s="402"/>
      <c r="E535" s="402"/>
      <c r="F535" s="403"/>
      <c r="G535" s="403"/>
      <c r="H535" s="403"/>
      <c r="I535" s="404"/>
      <c r="J535" s="405"/>
      <c r="K535" s="405"/>
    </row>
    <row r="536" customFormat="false" ht="13.2" hidden="false" customHeight="false" outlineLevel="0" collapsed="false">
      <c r="C536" s="100"/>
      <c r="D536" s="402"/>
      <c r="E536" s="402"/>
      <c r="F536" s="403"/>
      <c r="G536" s="403"/>
      <c r="H536" s="403"/>
      <c r="I536" s="404"/>
      <c r="J536" s="405"/>
      <c r="K536" s="405"/>
    </row>
    <row r="537" customFormat="false" ht="13.2" hidden="false" customHeight="false" outlineLevel="0" collapsed="false">
      <c r="C537" s="100"/>
      <c r="D537" s="402"/>
      <c r="E537" s="402"/>
      <c r="F537" s="403"/>
      <c r="G537" s="403"/>
      <c r="H537" s="403"/>
      <c r="I537" s="404"/>
      <c r="J537" s="405"/>
      <c r="K537" s="405"/>
    </row>
    <row r="538" customFormat="false" ht="13.2" hidden="false" customHeight="false" outlineLevel="0" collapsed="false">
      <c r="C538" s="100"/>
      <c r="D538" s="402"/>
      <c r="E538" s="402"/>
      <c r="F538" s="403"/>
      <c r="G538" s="403"/>
      <c r="H538" s="403"/>
      <c r="I538" s="404"/>
      <c r="J538" s="405"/>
      <c r="K538" s="405"/>
    </row>
    <row r="539" customFormat="false" ht="13.2" hidden="false" customHeight="false" outlineLevel="0" collapsed="false">
      <c r="C539" s="100"/>
      <c r="D539" s="402"/>
      <c r="E539" s="402"/>
      <c r="F539" s="403"/>
      <c r="G539" s="403"/>
      <c r="H539" s="403"/>
      <c r="I539" s="404"/>
      <c r="J539" s="405"/>
      <c r="K539" s="405"/>
    </row>
    <row r="540" customFormat="false" ht="13.2" hidden="false" customHeight="false" outlineLevel="0" collapsed="false">
      <c r="C540" s="100"/>
      <c r="D540" s="402"/>
      <c r="E540" s="402"/>
      <c r="F540" s="403"/>
      <c r="G540" s="403"/>
      <c r="H540" s="403"/>
      <c r="I540" s="404"/>
      <c r="J540" s="405"/>
      <c r="K540" s="405"/>
    </row>
    <row r="541" customFormat="false" ht="13.2" hidden="false" customHeight="false" outlineLevel="0" collapsed="false">
      <c r="C541" s="100"/>
      <c r="D541" s="402"/>
      <c r="E541" s="402"/>
      <c r="F541" s="403"/>
      <c r="G541" s="403"/>
      <c r="H541" s="403"/>
      <c r="I541" s="404"/>
      <c r="J541" s="405"/>
      <c r="K541" s="405"/>
    </row>
    <row r="542" customFormat="false" ht="13.2" hidden="false" customHeight="false" outlineLevel="0" collapsed="false">
      <c r="C542" s="100"/>
      <c r="D542" s="402"/>
      <c r="E542" s="402"/>
      <c r="F542" s="403"/>
      <c r="G542" s="403"/>
      <c r="H542" s="403"/>
      <c r="I542" s="404"/>
      <c r="J542" s="405"/>
      <c r="K542" s="405"/>
    </row>
    <row r="543" customFormat="false" ht="13.2" hidden="false" customHeight="false" outlineLevel="0" collapsed="false">
      <c r="C543" s="100"/>
      <c r="D543" s="402"/>
      <c r="E543" s="402"/>
      <c r="F543" s="403"/>
      <c r="G543" s="403"/>
      <c r="H543" s="403"/>
      <c r="I543" s="404"/>
      <c r="J543" s="405"/>
      <c r="K543" s="405"/>
    </row>
    <row r="544" customFormat="false" ht="13.2" hidden="false" customHeight="false" outlineLevel="0" collapsed="false">
      <c r="C544" s="100"/>
      <c r="D544" s="402"/>
      <c r="E544" s="402"/>
      <c r="F544" s="403"/>
      <c r="G544" s="403"/>
      <c r="H544" s="403"/>
      <c r="I544" s="404"/>
      <c r="J544" s="405"/>
      <c r="K544" s="405"/>
    </row>
    <row r="545" customFormat="false" ht="13.2" hidden="false" customHeight="false" outlineLevel="0" collapsed="false">
      <c r="C545" s="100"/>
      <c r="D545" s="402"/>
      <c r="E545" s="402"/>
      <c r="F545" s="403"/>
      <c r="G545" s="403"/>
      <c r="H545" s="403"/>
      <c r="I545" s="404"/>
      <c r="J545" s="405"/>
      <c r="K545" s="405"/>
    </row>
    <row r="546" customFormat="false" ht="13.2" hidden="false" customHeight="false" outlineLevel="0" collapsed="false">
      <c r="C546" s="100"/>
      <c r="D546" s="402"/>
      <c r="E546" s="402"/>
      <c r="F546" s="403"/>
      <c r="G546" s="403"/>
      <c r="H546" s="403"/>
      <c r="I546" s="404"/>
      <c r="J546" s="405"/>
      <c r="K546" s="405"/>
    </row>
    <row r="547" customFormat="false" ht="13.2" hidden="false" customHeight="false" outlineLevel="0" collapsed="false">
      <c r="C547" s="100"/>
      <c r="D547" s="402"/>
      <c r="E547" s="402"/>
      <c r="F547" s="403"/>
      <c r="G547" s="403"/>
      <c r="H547" s="403"/>
      <c r="I547" s="404"/>
      <c r="J547" s="405"/>
      <c r="K547" s="405"/>
    </row>
    <row r="548" customFormat="false" ht="13.2" hidden="false" customHeight="false" outlineLevel="0" collapsed="false">
      <c r="C548" s="100"/>
      <c r="D548" s="402"/>
      <c r="E548" s="402"/>
      <c r="F548" s="403"/>
      <c r="G548" s="403"/>
      <c r="H548" s="403"/>
      <c r="I548" s="404"/>
      <c r="J548" s="405"/>
      <c r="K548" s="405"/>
    </row>
    <row r="549" customFormat="false" ht="13.2" hidden="false" customHeight="false" outlineLevel="0" collapsed="false">
      <c r="C549" s="100"/>
      <c r="D549" s="402"/>
      <c r="E549" s="402"/>
      <c r="F549" s="403"/>
      <c r="G549" s="403"/>
      <c r="H549" s="403"/>
      <c r="I549" s="404"/>
      <c r="J549" s="405"/>
      <c r="K549" s="405"/>
    </row>
    <row r="550" customFormat="false" ht="13.2" hidden="false" customHeight="false" outlineLevel="0" collapsed="false">
      <c r="C550" s="100"/>
      <c r="D550" s="402"/>
      <c r="E550" s="402"/>
      <c r="F550" s="403"/>
      <c r="G550" s="403"/>
      <c r="H550" s="403"/>
      <c r="I550" s="404"/>
      <c r="J550" s="405"/>
      <c r="K550" s="405"/>
    </row>
    <row r="551" customFormat="false" ht="13.2" hidden="false" customHeight="false" outlineLevel="0" collapsed="false">
      <c r="C551" s="100"/>
      <c r="D551" s="402"/>
      <c r="E551" s="402"/>
      <c r="F551" s="403"/>
      <c r="G551" s="403"/>
      <c r="H551" s="403"/>
      <c r="I551" s="404"/>
      <c r="J551" s="405"/>
      <c r="K551" s="405"/>
    </row>
    <row r="552" customFormat="false" ht="13.2" hidden="false" customHeight="false" outlineLevel="0" collapsed="false">
      <c r="C552" s="100"/>
      <c r="D552" s="402"/>
      <c r="E552" s="402"/>
      <c r="F552" s="403"/>
      <c r="G552" s="403"/>
      <c r="H552" s="403"/>
      <c r="I552" s="404"/>
      <c r="J552" s="405"/>
      <c r="K552" s="405"/>
    </row>
    <row r="553" customFormat="false" ht="13.2" hidden="false" customHeight="false" outlineLevel="0" collapsed="false">
      <c r="C553" s="100"/>
      <c r="D553" s="402"/>
      <c r="E553" s="402"/>
      <c r="F553" s="403"/>
      <c r="G553" s="403"/>
      <c r="H553" s="403"/>
      <c r="I553" s="404"/>
      <c r="J553" s="405"/>
      <c r="K553" s="405"/>
    </row>
    <row r="554" customFormat="false" ht="13.2" hidden="false" customHeight="false" outlineLevel="0" collapsed="false">
      <c r="C554" s="100"/>
      <c r="D554" s="402"/>
      <c r="E554" s="402"/>
      <c r="F554" s="403"/>
      <c r="G554" s="403"/>
      <c r="H554" s="403"/>
      <c r="I554" s="404"/>
      <c r="J554" s="405"/>
      <c r="K554" s="405"/>
    </row>
    <row r="555" customFormat="false" ht="13.2" hidden="false" customHeight="false" outlineLevel="0" collapsed="false">
      <c r="C555" s="100"/>
      <c r="D555" s="402"/>
      <c r="E555" s="402"/>
      <c r="F555" s="403"/>
      <c r="G555" s="403"/>
      <c r="H555" s="403"/>
      <c r="I555" s="404"/>
      <c r="J555" s="405"/>
      <c r="K555" s="405"/>
    </row>
    <row r="556" customFormat="false" ht="13.2" hidden="false" customHeight="false" outlineLevel="0" collapsed="false">
      <c r="C556" s="100"/>
      <c r="D556" s="402"/>
      <c r="E556" s="402"/>
      <c r="F556" s="403"/>
      <c r="G556" s="403"/>
      <c r="H556" s="403"/>
      <c r="I556" s="404"/>
      <c r="J556" s="405"/>
      <c r="K556" s="405"/>
    </row>
    <row r="557" customFormat="false" ht="13.2" hidden="false" customHeight="false" outlineLevel="0" collapsed="false">
      <c r="C557" s="100"/>
      <c r="D557" s="402"/>
      <c r="E557" s="402"/>
      <c r="F557" s="403"/>
      <c r="G557" s="403"/>
      <c r="H557" s="403"/>
      <c r="I557" s="404"/>
      <c r="J557" s="405"/>
      <c r="K557" s="405"/>
    </row>
    <row r="558" customFormat="false" ht="13.2" hidden="false" customHeight="false" outlineLevel="0" collapsed="false">
      <c r="C558" s="100"/>
      <c r="D558" s="402"/>
      <c r="E558" s="402"/>
      <c r="F558" s="403"/>
      <c r="G558" s="403"/>
      <c r="H558" s="403"/>
      <c r="I558" s="404"/>
      <c r="J558" s="405"/>
      <c r="K558" s="405"/>
    </row>
    <row r="559" customFormat="false" ht="13.2" hidden="false" customHeight="false" outlineLevel="0" collapsed="false">
      <c r="C559" s="100"/>
      <c r="D559" s="402"/>
      <c r="E559" s="402"/>
      <c r="F559" s="403"/>
      <c r="G559" s="403"/>
      <c r="H559" s="403"/>
      <c r="I559" s="404"/>
      <c r="J559" s="405"/>
      <c r="K559" s="405"/>
    </row>
    <row r="560" customFormat="false" ht="13.2" hidden="false" customHeight="false" outlineLevel="0" collapsed="false">
      <c r="C560" s="100"/>
      <c r="D560" s="402"/>
      <c r="E560" s="402"/>
      <c r="F560" s="403"/>
      <c r="G560" s="403"/>
      <c r="H560" s="403"/>
      <c r="I560" s="404"/>
      <c r="J560" s="405"/>
      <c r="K560" s="405"/>
    </row>
    <row r="561" customFormat="false" ht="13.2" hidden="false" customHeight="false" outlineLevel="0" collapsed="false">
      <c r="C561" s="100"/>
      <c r="D561" s="402"/>
      <c r="E561" s="402"/>
      <c r="F561" s="403"/>
      <c r="G561" s="403"/>
      <c r="H561" s="403"/>
      <c r="I561" s="404"/>
      <c r="J561" s="405"/>
      <c r="K561" s="405"/>
    </row>
    <row r="562" customFormat="false" ht="13.2" hidden="false" customHeight="false" outlineLevel="0" collapsed="false">
      <c r="C562" s="100"/>
      <c r="D562" s="402"/>
      <c r="E562" s="402"/>
      <c r="F562" s="403"/>
      <c r="G562" s="403"/>
      <c r="H562" s="403"/>
      <c r="I562" s="404"/>
      <c r="J562" s="405"/>
      <c r="K562" s="405"/>
    </row>
    <row r="563" customFormat="false" ht="13.2" hidden="false" customHeight="false" outlineLevel="0" collapsed="false">
      <c r="C563" s="100"/>
      <c r="D563" s="402"/>
      <c r="E563" s="402"/>
      <c r="F563" s="403"/>
      <c r="G563" s="403"/>
      <c r="H563" s="403"/>
      <c r="I563" s="404"/>
      <c r="J563" s="405"/>
      <c r="K563" s="405"/>
    </row>
    <row r="564" customFormat="false" ht="13.2" hidden="false" customHeight="false" outlineLevel="0" collapsed="false">
      <c r="C564" s="100"/>
      <c r="D564" s="402"/>
      <c r="E564" s="402"/>
      <c r="F564" s="403"/>
      <c r="G564" s="403"/>
      <c r="H564" s="403"/>
      <c r="I564" s="404"/>
      <c r="J564" s="405"/>
      <c r="K564" s="405"/>
    </row>
    <row r="565" customFormat="false" ht="13.2" hidden="false" customHeight="false" outlineLevel="0" collapsed="false">
      <c r="C565" s="100"/>
      <c r="D565" s="402"/>
      <c r="E565" s="402"/>
      <c r="F565" s="403"/>
      <c r="G565" s="403"/>
      <c r="H565" s="403"/>
      <c r="I565" s="404"/>
      <c r="J565" s="405"/>
      <c r="K565" s="405"/>
    </row>
    <row r="566" customFormat="false" ht="13.2" hidden="false" customHeight="false" outlineLevel="0" collapsed="false">
      <c r="C566" s="100"/>
      <c r="D566" s="402"/>
      <c r="E566" s="402"/>
      <c r="F566" s="403"/>
      <c r="G566" s="403"/>
      <c r="H566" s="403"/>
      <c r="I566" s="404"/>
      <c r="J566" s="405"/>
      <c r="K566" s="405"/>
    </row>
    <row r="567" customFormat="false" ht="13.2" hidden="false" customHeight="false" outlineLevel="0" collapsed="false">
      <c r="C567" s="100"/>
      <c r="D567" s="402"/>
      <c r="E567" s="402"/>
      <c r="F567" s="403"/>
      <c r="G567" s="403"/>
      <c r="H567" s="403"/>
      <c r="I567" s="404"/>
      <c r="J567" s="405"/>
      <c r="K567" s="405"/>
    </row>
    <row r="568" customFormat="false" ht="13.2" hidden="false" customHeight="false" outlineLevel="0" collapsed="false">
      <c r="C568" s="100"/>
      <c r="D568" s="402"/>
      <c r="E568" s="402"/>
      <c r="F568" s="403"/>
      <c r="G568" s="403"/>
      <c r="H568" s="403"/>
      <c r="I568" s="404"/>
      <c r="J568" s="405"/>
      <c r="K568" s="405"/>
    </row>
    <row r="569" customFormat="false" ht="13.2" hidden="false" customHeight="false" outlineLevel="0" collapsed="false">
      <c r="C569" s="100"/>
      <c r="D569" s="402"/>
      <c r="E569" s="402"/>
      <c r="F569" s="403"/>
      <c r="G569" s="403"/>
      <c r="H569" s="403"/>
      <c r="I569" s="404"/>
      <c r="J569" s="405"/>
      <c r="K569" s="405"/>
    </row>
    <row r="570" customFormat="false" ht="13.2" hidden="false" customHeight="false" outlineLevel="0" collapsed="false">
      <c r="C570" s="100"/>
      <c r="D570" s="402"/>
      <c r="E570" s="402"/>
      <c r="F570" s="403"/>
      <c r="G570" s="403"/>
      <c r="H570" s="403"/>
      <c r="I570" s="404"/>
      <c r="J570" s="405"/>
      <c r="K570" s="405"/>
    </row>
    <row r="571" customFormat="false" ht="13.2" hidden="false" customHeight="false" outlineLevel="0" collapsed="false">
      <c r="C571" s="100"/>
      <c r="D571" s="402"/>
      <c r="E571" s="402"/>
      <c r="F571" s="403"/>
      <c r="G571" s="403"/>
      <c r="H571" s="403"/>
      <c r="I571" s="404"/>
      <c r="J571" s="405"/>
      <c r="K571" s="405"/>
    </row>
    <row r="572" customFormat="false" ht="13.2" hidden="false" customHeight="false" outlineLevel="0" collapsed="false">
      <c r="C572" s="100"/>
      <c r="D572" s="402"/>
      <c r="E572" s="402"/>
      <c r="F572" s="403"/>
      <c r="G572" s="403"/>
      <c r="H572" s="403"/>
      <c r="I572" s="404"/>
      <c r="J572" s="405"/>
      <c r="K572" s="405"/>
    </row>
    <row r="573" customFormat="false" ht="13.2" hidden="false" customHeight="false" outlineLevel="0" collapsed="false">
      <c r="C573" s="100"/>
      <c r="D573" s="402"/>
      <c r="E573" s="402"/>
      <c r="F573" s="403"/>
      <c r="G573" s="403"/>
      <c r="H573" s="403"/>
      <c r="I573" s="404"/>
      <c r="J573" s="405"/>
      <c r="K573" s="405"/>
    </row>
    <row r="574" customFormat="false" ht="13.2" hidden="false" customHeight="false" outlineLevel="0" collapsed="false">
      <c r="C574" s="100"/>
      <c r="D574" s="402"/>
      <c r="E574" s="402"/>
      <c r="F574" s="403"/>
      <c r="G574" s="403"/>
      <c r="H574" s="403"/>
      <c r="I574" s="404"/>
      <c r="J574" s="405"/>
      <c r="K574" s="405"/>
    </row>
    <row r="575" customFormat="false" ht="13.2" hidden="false" customHeight="false" outlineLevel="0" collapsed="false">
      <c r="C575" s="100"/>
      <c r="D575" s="402"/>
      <c r="E575" s="402"/>
      <c r="F575" s="403"/>
      <c r="G575" s="403"/>
      <c r="H575" s="403"/>
      <c r="I575" s="404"/>
      <c r="J575" s="405"/>
      <c r="K575" s="405"/>
    </row>
    <row r="576" customFormat="false" ht="13.2" hidden="false" customHeight="false" outlineLevel="0" collapsed="false">
      <c r="C576" s="100"/>
      <c r="D576" s="402"/>
      <c r="E576" s="402"/>
      <c r="F576" s="403"/>
      <c r="G576" s="403"/>
      <c r="H576" s="403"/>
      <c r="I576" s="404"/>
      <c r="J576" s="405"/>
      <c r="K576" s="405"/>
    </row>
    <row r="577" customFormat="false" ht="13.2" hidden="false" customHeight="false" outlineLevel="0" collapsed="false">
      <c r="C577" s="100"/>
      <c r="D577" s="402"/>
      <c r="E577" s="402"/>
      <c r="F577" s="403"/>
      <c r="G577" s="403"/>
      <c r="H577" s="403"/>
      <c r="I577" s="404"/>
      <c r="J577" s="405"/>
      <c r="K577" s="405"/>
    </row>
    <row r="578" customFormat="false" ht="13.2" hidden="false" customHeight="false" outlineLevel="0" collapsed="false">
      <c r="C578" s="100"/>
      <c r="D578" s="402"/>
      <c r="E578" s="402"/>
      <c r="F578" s="403"/>
      <c r="G578" s="403"/>
      <c r="H578" s="403"/>
      <c r="I578" s="404"/>
      <c r="J578" s="405"/>
      <c r="K578" s="405"/>
    </row>
    <row r="579" customFormat="false" ht="13.2" hidden="false" customHeight="false" outlineLevel="0" collapsed="false">
      <c r="C579" s="100"/>
      <c r="D579" s="402"/>
      <c r="E579" s="402"/>
      <c r="F579" s="403"/>
      <c r="G579" s="403"/>
      <c r="H579" s="403"/>
      <c r="I579" s="404"/>
      <c r="J579" s="405"/>
      <c r="K579" s="405"/>
    </row>
    <row r="580" customFormat="false" ht="13.2" hidden="false" customHeight="false" outlineLevel="0" collapsed="false">
      <c r="C580" s="100"/>
      <c r="D580" s="402"/>
      <c r="E580" s="402"/>
      <c r="F580" s="403"/>
      <c r="G580" s="403"/>
      <c r="H580" s="403"/>
      <c r="I580" s="404"/>
      <c r="J580" s="405"/>
      <c r="K580" s="405"/>
    </row>
    <row r="581" customFormat="false" ht="13.2" hidden="false" customHeight="false" outlineLevel="0" collapsed="false">
      <c r="C581" s="100"/>
      <c r="D581" s="402"/>
      <c r="E581" s="402"/>
      <c r="F581" s="403"/>
      <c r="G581" s="403"/>
      <c r="H581" s="403"/>
      <c r="I581" s="404"/>
      <c r="J581" s="405"/>
      <c r="K581" s="405"/>
    </row>
    <row r="582" customFormat="false" ht="13.2" hidden="false" customHeight="false" outlineLevel="0" collapsed="false">
      <c r="C582" s="100"/>
      <c r="D582" s="402"/>
      <c r="E582" s="402"/>
      <c r="F582" s="403"/>
      <c r="G582" s="403"/>
      <c r="H582" s="403"/>
      <c r="I582" s="404"/>
      <c r="J582" s="405"/>
      <c r="K582" s="405"/>
    </row>
    <row r="583" customFormat="false" ht="13.2" hidden="false" customHeight="false" outlineLevel="0" collapsed="false">
      <c r="C583" s="100"/>
      <c r="D583" s="402"/>
      <c r="E583" s="402"/>
      <c r="F583" s="403"/>
      <c r="G583" s="403"/>
      <c r="H583" s="403"/>
      <c r="I583" s="404"/>
      <c r="J583" s="405"/>
      <c r="K583" s="405"/>
    </row>
    <row r="584" customFormat="false" ht="13.2" hidden="false" customHeight="false" outlineLevel="0" collapsed="false">
      <c r="C584" s="100"/>
      <c r="D584" s="402"/>
      <c r="E584" s="402"/>
      <c r="F584" s="403"/>
      <c r="G584" s="403"/>
      <c r="H584" s="403"/>
      <c r="I584" s="404"/>
      <c r="J584" s="405"/>
      <c r="K584" s="405"/>
    </row>
    <row r="585" customFormat="false" ht="13.2" hidden="false" customHeight="false" outlineLevel="0" collapsed="false">
      <c r="C585" s="100"/>
      <c r="D585" s="402"/>
      <c r="E585" s="402"/>
      <c r="F585" s="403"/>
      <c r="G585" s="403"/>
      <c r="H585" s="403"/>
      <c r="I585" s="404"/>
      <c r="J585" s="405"/>
      <c r="K585" s="405"/>
    </row>
    <row r="586" customFormat="false" ht="13.2" hidden="false" customHeight="false" outlineLevel="0" collapsed="false">
      <c r="C586" s="100"/>
      <c r="D586" s="402"/>
      <c r="E586" s="402"/>
      <c r="F586" s="403"/>
      <c r="G586" s="403"/>
      <c r="H586" s="403"/>
      <c r="I586" s="404"/>
      <c r="J586" s="405"/>
      <c r="K586" s="405"/>
    </row>
    <row r="587" customFormat="false" ht="13.2" hidden="false" customHeight="false" outlineLevel="0" collapsed="false">
      <c r="C587" s="100"/>
      <c r="D587" s="402"/>
      <c r="E587" s="402"/>
      <c r="F587" s="403"/>
      <c r="G587" s="403"/>
      <c r="H587" s="403"/>
      <c r="I587" s="404"/>
      <c r="J587" s="405"/>
      <c r="K587" s="405"/>
    </row>
    <row r="588" customFormat="false" ht="13.2" hidden="false" customHeight="false" outlineLevel="0" collapsed="false">
      <c r="C588" s="100"/>
      <c r="D588" s="402"/>
      <c r="E588" s="402"/>
      <c r="F588" s="403"/>
      <c r="G588" s="403"/>
      <c r="H588" s="403"/>
      <c r="I588" s="404"/>
      <c r="J588" s="405"/>
      <c r="K588" s="405"/>
    </row>
    <row r="589" customFormat="false" ht="13.2" hidden="false" customHeight="false" outlineLevel="0" collapsed="false">
      <c r="C589" s="100"/>
      <c r="D589" s="402"/>
      <c r="E589" s="402"/>
      <c r="F589" s="403"/>
      <c r="G589" s="403"/>
      <c r="H589" s="403"/>
      <c r="I589" s="404"/>
      <c r="J589" s="405"/>
      <c r="K589" s="405"/>
    </row>
    <row r="590" customFormat="false" ht="13.2" hidden="false" customHeight="false" outlineLevel="0" collapsed="false">
      <c r="C590" s="100"/>
      <c r="D590" s="402"/>
      <c r="E590" s="402"/>
      <c r="F590" s="403"/>
      <c r="G590" s="403"/>
      <c r="H590" s="403"/>
      <c r="I590" s="404"/>
      <c r="J590" s="405"/>
      <c r="K590" s="405"/>
    </row>
    <row r="591" customFormat="false" ht="13.2" hidden="false" customHeight="false" outlineLevel="0" collapsed="false">
      <c r="C591" s="100"/>
      <c r="D591" s="402"/>
      <c r="E591" s="402"/>
      <c r="F591" s="403"/>
      <c r="G591" s="403"/>
      <c r="H591" s="403"/>
      <c r="I591" s="404"/>
      <c r="J591" s="405"/>
      <c r="K591" s="405"/>
    </row>
    <row r="592" customFormat="false" ht="13.2" hidden="false" customHeight="false" outlineLevel="0" collapsed="false">
      <c r="C592" s="100"/>
      <c r="D592" s="402"/>
      <c r="E592" s="402"/>
      <c r="F592" s="403"/>
      <c r="G592" s="403"/>
      <c r="H592" s="403"/>
      <c r="I592" s="404"/>
      <c r="J592" s="405"/>
      <c r="K592" s="405"/>
    </row>
    <row r="593" customFormat="false" ht="13.2" hidden="false" customHeight="false" outlineLevel="0" collapsed="false">
      <c r="C593" s="100"/>
      <c r="D593" s="402"/>
      <c r="E593" s="402"/>
      <c r="F593" s="403"/>
      <c r="G593" s="403"/>
      <c r="H593" s="403"/>
      <c r="I593" s="404"/>
      <c r="J593" s="405"/>
      <c r="K593" s="405"/>
    </row>
    <row r="594" customFormat="false" ht="13.2" hidden="false" customHeight="false" outlineLevel="0" collapsed="false">
      <c r="C594" s="100"/>
      <c r="D594" s="402"/>
      <c r="E594" s="402"/>
      <c r="F594" s="403"/>
      <c r="G594" s="403"/>
      <c r="H594" s="403"/>
      <c r="I594" s="404"/>
      <c r="J594" s="405"/>
      <c r="K594" s="405"/>
    </row>
    <row r="595" customFormat="false" ht="13.2" hidden="false" customHeight="false" outlineLevel="0" collapsed="false">
      <c r="C595" s="100"/>
      <c r="D595" s="402"/>
      <c r="E595" s="402"/>
      <c r="F595" s="403"/>
      <c r="G595" s="403"/>
      <c r="H595" s="403"/>
      <c r="I595" s="404"/>
      <c r="J595" s="405"/>
      <c r="K595" s="405"/>
    </row>
    <row r="596" customFormat="false" ht="13.2" hidden="false" customHeight="false" outlineLevel="0" collapsed="false">
      <c r="C596" s="100"/>
      <c r="D596" s="402"/>
      <c r="E596" s="402"/>
      <c r="F596" s="403"/>
      <c r="G596" s="403"/>
      <c r="H596" s="403"/>
      <c r="I596" s="404"/>
      <c r="J596" s="405"/>
      <c r="K596" s="405"/>
    </row>
    <row r="597" customFormat="false" ht="13.2" hidden="false" customHeight="false" outlineLevel="0" collapsed="false">
      <c r="C597" s="100"/>
      <c r="D597" s="402"/>
      <c r="E597" s="402"/>
      <c r="F597" s="403"/>
      <c r="G597" s="403"/>
      <c r="H597" s="403"/>
      <c r="I597" s="404"/>
      <c r="J597" s="405"/>
      <c r="K597" s="405"/>
    </row>
    <row r="598" customFormat="false" ht="13.2" hidden="false" customHeight="false" outlineLevel="0" collapsed="false">
      <c r="C598" s="100"/>
      <c r="D598" s="402"/>
      <c r="E598" s="402"/>
      <c r="F598" s="403"/>
      <c r="G598" s="403"/>
      <c r="H598" s="403"/>
      <c r="I598" s="404"/>
      <c r="J598" s="405"/>
      <c r="K598" s="405"/>
    </row>
    <row r="599" customFormat="false" ht="13.2" hidden="false" customHeight="false" outlineLevel="0" collapsed="false">
      <c r="C599" s="100"/>
      <c r="D599" s="402"/>
      <c r="E599" s="402"/>
      <c r="F599" s="403"/>
      <c r="G599" s="403"/>
      <c r="H599" s="403"/>
      <c r="I599" s="404"/>
      <c r="J599" s="405"/>
      <c r="K599" s="405"/>
    </row>
    <row r="600" customFormat="false" ht="13.2" hidden="false" customHeight="false" outlineLevel="0" collapsed="false">
      <c r="C600" s="100"/>
      <c r="D600" s="402"/>
      <c r="E600" s="402"/>
      <c r="F600" s="403"/>
      <c r="G600" s="403"/>
      <c r="H600" s="403"/>
      <c r="I600" s="404"/>
      <c r="J600" s="405"/>
      <c r="K600" s="405"/>
    </row>
    <row r="601" customFormat="false" ht="13.2" hidden="false" customHeight="false" outlineLevel="0" collapsed="false">
      <c r="C601" s="100"/>
      <c r="D601" s="402"/>
      <c r="E601" s="402"/>
      <c r="F601" s="403"/>
      <c r="G601" s="403"/>
      <c r="H601" s="403"/>
      <c r="I601" s="404"/>
      <c r="J601" s="405"/>
      <c r="K601" s="405"/>
    </row>
    <row r="602" customFormat="false" ht="13.2" hidden="false" customHeight="false" outlineLevel="0" collapsed="false">
      <c r="C602" s="100"/>
      <c r="D602" s="402"/>
      <c r="E602" s="402"/>
      <c r="F602" s="403"/>
      <c r="G602" s="403"/>
      <c r="H602" s="403"/>
      <c r="I602" s="404"/>
      <c r="J602" s="405"/>
      <c r="K602" s="405"/>
    </row>
    <row r="603" customFormat="false" ht="13.2" hidden="false" customHeight="false" outlineLevel="0" collapsed="false">
      <c r="C603" s="100"/>
      <c r="D603" s="402"/>
      <c r="E603" s="402"/>
      <c r="F603" s="403"/>
      <c r="G603" s="403"/>
      <c r="H603" s="403"/>
      <c r="I603" s="404"/>
      <c r="J603" s="405"/>
      <c r="K603" s="405"/>
    </row>
    <row r="604" customFormat="false" ht="13.2" hidden="false" customHeight="false" outlineLevel="0" collapsed="false">
      <c r="C604" s="100"/>
      <c r="D604" s="402"/>
      <c r="E604" s="402"/>
      <c r="F604" s="403"/>
      <c r="G604" s="403"/>
      <c r="H604" s="403"/>
      <c r="I604" s="404"/>
      <c r="J604" s="405"/>
      <c r="K604" s="405"/>
    </row>
    <row r="605" customFormat="false" ht="13.2" hidden="false" customHeight="false" outlineLevel="0" collapsed="false">
      <c r="C605" s="100"/>
      <c r="D605" s="402"/>
      <c r="E605" s="402"/>
      <c r="F605" s="403"/>
      <c r="G605" s="403"/>
      <c r="H605" s="403"/>
      <c r="I605" s="404"/>
      <c r="J605" s="405"/>
      <c r="K605" s="405"/>
    </row>
    <row r="606" customFormat="false" ht="13.2" hidden="false" customHeight="false" outlineLevel="0" collapsed="false">
      <c r="C606" s="100"/>
      <c r="D606" s="402"/>
      <c r="E606" s="402"/>
      <c r="F606" s="403"/>
      <c r="G606" s="403"/>
      <c r="H606" s="403"/>
      <c r="I606" s="404"/>
      <c r="J606" s="405"/>
      <c r="K606" s="405"/>
    </row>
    <row r="607" customFormat="false" ht="13.2" hidden="false" customHeight="false" outlineLevel="0" collapsed="false">
      <c r="C607" s="100"/>
      <c r="D607" s="402"/>
      <c r="E607" s="402"/>
      <c r="F607" s="403"/>
      <c r="G607" s="403"/>
      <c r="H607" s="403"/>
      <c r="I607" s="404"/>
      <c r="J607" s="405"/>
      <c r="K607" s="405"/>
    </row>
    <row r="608" customFormat="false" ht="13.2" hidden="false" customHeight="false" outlineLevel="0" collapsed="false">
      <c r="C608" s="100"/>
      <c r="D608" s="402"/>
      <c r="E608" s="402"/>
      <c r="F608" s="403"/>
      <c r="G608" s="403"/>
      <c r="H608" s="403"/>
      <c r="I608" s="404"/>
      <c r="J608" s="405"/>
      <c r="K608" s="405"/>
    </row>
    <row r="609" customFormat="false" ht="13.2" hidden="false" customHeight="false" outlineLevel="0" collapsed="false">
      <c r="C609" s="100"/>
      <c r="D609" s="402"/>
      <c r="E609" s="402"/>
      <c r="F609" s="403"/>
      <c r="G609" s="403"/>
      <c r="H609" s="403"/>
      <c r="I609" s="404"/>
      <c r="J609" s="405"/>
      <c r="K609" s="405"/>
    </row>
    <row r="610" customFormat="false" ht="13.2" hidden="false" customHeight="false" outlineLevel="0" collapsed="false">
      <c r="C610" s="100"/>
      <c r="D610" s="402"/>
      <c r="E610" s="402"/>
      <c r="F610" s="403"/>
      <c r="G610" s="403"/>
      <c r="H610" s="403"/>
      <c r="I610" s="404"/>
      <c r="J610" s="405"/>
      <c r="K610" s="405"/>
    </row>
    <row r="611" customFormat="false" ht="13.2" hidden="false" customHeight="false" outlineLevel="0" collapsed="false">
      <c r="C611" s="100"/>
      <c r="D611" s="402"/>
      <c r="E611" s="402"/>
      <c r="F611" s="403"/>
      <c r="G611" s="403"/>
      <c r="H611" s="403"/>
      <c r="I611" s="404"/>
      <c r="J611" s="405"/>
      <c r="K611" s="405"/>
    </row>
    <row r="612" customFormat="false" ht="13.2" hidden="false" customHeight="false" outlineLevel="0" collapsed="false">
      <c r="C612" s="100"/>
      <c r="D612" s="402"/>
      <c r="E612" s="402"/>
      <c r="F612" s="403"/>
      <c r="G612" s="403"/>
      <c r="H612" s="403"/>
      <c r="I612" s="404"/>
      <c r="J612" s="405"/>
      <c r="K612" s="405"/>
    </row>
    <row r="613" customFormat="false" ht="13.2" hidden="false" customHeight="false" outlineLevel="0" collapsed="false">
      <c r="C613" s="100"/>
      <c r="D613" s="402"/>
      <c r="E613" s="402"/>
      <c r="F613" s="403"/>
      <c r="G613" s="403"/>
      <c r="H613" s="403"/>
      <c r="I613" s="404"/>
      <c r="J613" s="405"/>
      <c r="K613" s="405"/>
    </row>
    <row r="614" customFormat="false" ht="13.2" hidden="false" customHeight="false" outlineLevel="0" collapsed="false">
      <c r="C614" s="100"/>
      <c r="D614" s="402"/>
      <c r="E614" s="402"/>
      <c r="F614" s="403"/>
      <c r="G614" s="403"/>
      <c r="H614" s="403"/>
      <c r="I614" s="404"/>
      <c r="J614" s="405"/>
      <c r="K614" s="405"/>
    </row>
    <row r="615" customFormat="false" ht="13.2" hidden="false" customHeight="false" outlineLevel="0" collapsed="false">
      <c r="C615" s="100"/>
      <c r="D615" s="402"/>
      <c r="E615" s="402"/>
      <c r="F615" s="403"/>
      <c r="G615" s="403"/>
      <c r="H615" s="403"/>
      <c r="I615" s="404"/>
      <c r="J615" s="405"/>
      <c r="K615" s="405"/>
    </row>
    <row r="616" customFormat="false" ht="13.2" hidden="false" customHeight="false" outlineLevel="0" collapsed="false">
      <c r="C616" s="100"/>
      <c r="D616" s="402"/>
      <c r="E616" s="402"/>
      <c r="F616" s="403"/>
      <c r="G616" s="403"/>
      <c r="H616" s="403"/>
      <c r="I616" s="404"/>
      <c r="J616" s="405"/>
      <c r="K616" s="405"/>
    </row>
    <row r="617" customFormat="false" ht="13.2" hidden="false" customHeight="false" outlineLevel="0" collapsed="false">
      <c r="C617" s="100"/>
      <c r="D617" s="402"/>
      <c r="E617" s="402"/>
      <c r="F617" s="403"/>
      <c r="G617" s="403"/>
      <c r="H617" s="403"/>
      <c r="I617" s="404"/>
      <c r="J617" s="405"/>
      <c r="K617" s="405"/>
    </row>
    <row r="618" customFormat="false" ht="13.2" hidden="false" customHeight="false" outlineLevel="0" collapsed="false">
      <c r="C618" s="100"/>
      <c r="D618" s="402"/>
      <c r="E618" s="402"/>
      <c r="F618" s="403"/>
      <c r="G618" s="403"/>
      <c r="H618" s="403"/>
      <c r="I618" s="404"/>
      <c r="J618" s="405"/>
      <c r="K618" s="405"/>
    </row>
    <row r="619" customFormat="false" ht="13.2" hidden="false" customHeight="false" outlineLevel="0" collapsed="false">
      <c r="C619" s="100"/>
      <c r="D619" s="402"/>
      <c r="E619" s="402"/>
      <c r="F619" s="403"/>
      <c r="G619" s="403"/>
      <c r="H619" s="403"/>
      <c r="I619" s="404"/>
      <c r="J619" s="405"/>
      <c r="K619" s="405"/>
    </row>
    <row r="620" customFormat="false" ht="13.2" hidden="false" customHeight="false" outlineLevel="0" collapsed="false">
      <c r="C620" s="100"/>
      <c r="D620" s="402"/>
      <c r="E620" s="402"/>
      <c r="F620" s="403"/>
      <c r="G620" s="403"/>
      <c r="H620" s="403"/>
      <c r="I620" s="404"/>
      <c r="J620" s="405"/>
      <c r="K620" s="405"/>
    </row>
    <row r="621" customFormat="false" ht="13.2" hidden="false" customHeight="false" outlineLevel="0" collapsed="false">
      <c r="C621" s="100"/>
      <c r="D621" s="402"/>
      <c r="E621" s="402"/>
      <c r="F621" s="403"/>
      <c r="G621" s="403"/>
      <c r="H621" s="403"/>
      <c r="I621" s="404"/>
      <c r="J621" s="405"/>
      <c r="K621" s="405"/>
    </row>
    <row r="622" customFormat="false" ht="13.2" hidden="false" customHeight="false" outlineLevel="0" collapsed="false">
      <c r="C622" s="100"/>
      <c r="D622" s="402"/>
      <c r="E622" s="402"/>
      <c r="F622" s="403"/>
      <c r="G622" s="403"/>
      <c r="H622" s="403"/>
      <c r="I622" s="404"/>
      <c r="J622" s="405"/>
      <c r="K622" s="405"/>
    </row>
    <row r="623" customFormat="false" ht="13.2" hidden="false" customHeight="false" outlineLevel="0" collapsed="false">
      <c r="C623" s="100"/>
      <c r="D623" s="402"/>
      <c r="E623" s="402"/>
      <c r="F623" s="403"/>
      <c r="G623" s="403"/>
      <c r="H623" s="403"/>
      <c r="I623" s="404"/>
      <c r="J623" s="405"/>
      <c r="K623" s="405"/>
    </row>
    <row r="624" customFormat="false" ht="13.2" hidden="false" customHeight="false" outlineLevel="0" collapsed="false">
      <c r="C624" s="100"/>
      <c r="D624" s="402"/>
      <c r="E624" s="402"/>
      <c r="F624" s="403"/>
      <c r="G624" s="403"/>
      <c r="H624" s="403"/>
      <c r="I624" s="404"/>
      <c r="J624" s="405"/>
      <c r="K624" s="405"/>
    </row>
    <row r="625" customFormat="false" ht="13.2" hidden="false" customHeight="false" outlineLevel="0" collapsed="false">
      <c r="C625" s="100"/>
      <c r="D625" s="402"/>
      <c r="E625" s="402"/>
      <c r="F625" s="403"/>
      <c r="G625" s="403"/>
      <c r="H625" s="403"/>
      <c r="I625" s="404"/>
      <c r="J625" s="405"/>
      <c r="K625" s="405"/>
    </row>
    <row r="626" customFormat="false" ht="13.2" hidden="false" customHeight="false" outlineLevel="0" collapsed="false">
      <c r="C626" s="100"/>
      <c r="D626" s="402"/>
      <c r="E626" s="402"/>
      <c r="F626" s="403"/>
      <c r="G626" s="403"/>
      <c r="H626" s="403"/>
      <c r="I626" s="404"/>
      <c r="J626" s="405"/>
      <c r="K626" s="405"/>
    </row>
    <row r="627" customFormat="false" ht="13.2" hidden="false" customHeight="false" outlineLevel="0" collapsed="false">
      <c r="C627" s="100"/>
      <c r="D627" s="402"/>
      <c r="E627" s="402"/>
      <c r="F627" s="403"/>
      <c r="G627" s="403"/>
      <c r="H627" s="403"/>
      <c r="I627" s="404"/>
      <c r="J627" s="405"/>
      <c r="K627" s="405"/>
    </row>
    <row r="628" customFormat="false" ht="13.2" hidden="false" customHeight="false" outlineLevel="0" collapsed="false">
      <c r="C628" s="100"/>
      <c r="D628" s="402"/>
      <c r="E628" s="402"/>
      <c r="F628" s="403"/>
      <c r="G628" s="403"/>
      <c r="H628" s="403"/>
      <c r="I628" s="404"/>
      <c r="J628" s="405"/>
      <c r="K628" s="405"/>
    </row>
    <row r="629" customFormat="false" ht="13.2" hidden="false" customHeight="false" outlineLevel="0" collapsed="false">
      <c r="C629" s="100"/>
      <c r="D629" s="402"/>
      <c r="E629" s="402"/>
      <c r="F629" s="403"/>
      <c r="G629" s="403"/>
      <c r="H629" s="403"/>
      <c r="I629" s="404"/>
      <c r="J629" s="405"/>
      <c r="K629" s="405"/>
    </row>
    <row r="630" customFormat="false" ht="13.2" hidden="false" customHeight="false" outlineLevel="0" collapsed="false">
      <c r="C630" s="100"/>
      <c r="D630" s="402"/>
      <c r="E630" s="402"/>
      <c r="F630" s="403"/>
      <c r="G630" s="403"/>
      <c r="H630" s="403"/>
      <c r="I630" s="404"/>
      <c r="J630" s="405"/>
      <c r="K630" s="405"/>
    </row>
    <row r="631" customFormat="false" ht="13.2" hidden="false" customHeight="false" outlineLevel="0" collapsed="false">
      <c r="C631" s="100"/>
      <c r="D631" s="402"/>
      <c r="E631" s="402"/>
      <c r="F631" s="403"/>
      <c r="G631" s="403"/>
      <c r="H631" s="403"/>
      <c r="I631" s="404"/>
      <c r="J631" s="405"/>
      <c r="K631" s="405"/>
    </row>
    <row r="632" customFormat="false" ht="13.2" hidden="false" customHeight="false" outlineLevel="0" collapsed="false">
      <c r="C632" s="100"/>
      <c r="D632" s="402"/>
      <c r="E632" s="402"/>
      <c r="F632" s="403"/>
      <c r="G632" s="403"/>
      <c r="H632" s="403"/>
      <c r="I632" s="404"/>
      <c r="J632" s="405"/>
      <c r="K632" s="405"/>
    </row>
    <row r="633" customFormat="false" ht="13.2" hidden="false" customHeight="false" outlineLevel="0" collapsed="false">
      <c r="C633" s="100"/>
      <c r="D633" s="402"/>
      <c r="E633" s="402"/>
      <c r="F633" s="403"/>
      <c r="G633" s="403"/>
      <c r="H633" s="403"/>
      <c r="I633" s="404"/>
      <c r="J633" s="405"/>
      <c r="K633" s="405"/>
    </row>
    <row r="634" customFormat="false" ht="13.2" hidden="false" customHeight="false" outlineLevel="0" collapsed="false">
      <c r="C634" s="100"/>
      <c r="D634" s="402"/>
      <c r="E634" s="402"/>
      <c r="F634" s="403"/>
      <c r="G634" s="403"/>
      <c r="H634" s="403"/>
      <c r="I634" s="404"/>
      <c r="J634" s="405"/>
      <c r="K634" s="405"/>
    </row>
    <row r="635" customFormat="false" ht="13.2" hidden="false" customHeight="false" outlineLevel="0" collapsed="false">
      <c r="C635" s="100"/>
      <c r="D635" s="402"/>
      <c r="E635" s="402"/>
      <c r="F635" s="403"/>
      <c r="G635" s="403"/>
      <c r="H635" s="403"/>
      <c r="I635" s="404"/>
      <c r="J635" s="405"/>
      <c r="K635" s="405"/>
    </row>
    <row r="636" customFormat="false" ht="13.2" hidden="false" customHeight="false" outlineLevel="0" collapsed="false">
      <c r="C636" s="100"/>
      <c r="D636" s="402"/>
      <c r="E636" s="402"/>
      <c r="F636" s="403"/>
      <c r="G636" s="403"/>
      <c r="H636" s="403"/>
      <c r="I636" s="404"/>
      <c r="J636" s="405"/>
      <c r="K636" s="405"/>
    </row>
    <row r="637" customFormat="false" ht="13.2" hidden="false" customHeight="false" outlineLevel="0" collapsed="false">
      <c r="C637" s="100"/>
      <c r="D637" s="402"/>
      <c r="E637" s="402"/>
      <c r="F637" s="403"/>
      <c r="G637" s="403"/>
      <c r="H637" s="403"/>
      <c r="I637" s="404"/>
      <c r="J637" s="405"/>
      <c r="K637" s="405"/>
    </row>
    <row r="638" customFormat="false" ht="13.2" hidden="false" customHeight="false" outlineLevel="0" collapsed="false">
      <c r="C638" s="100"/>
      <c r="D638" s="402"/>
      <c r="E638" s="402"/>
      <c r="F638" s="403"/>
      <c r="G638" s="403"/>
      <c r="H638" s="403"/>
      <c r="I638" s="404"/>
      <c r="J638" s="405"/>
      <c r="K638" s="405"/>
    </row>
    <row r="639" customFormat="false" ht="13.2" hidden="false" customHeight="false" outlineLevel="0" collapsed="false">
      <c r="C639" s="100"/>
      <c r="D639" s="402"/>
      <c r="E639" s="402"/>
      <c r="F639" s="403"/>
      <c r="G639" s="403"/>
      <c r="H639" s="403"/>
      <c r="I639" s="404"/>
      <c r="J639" s="405"/>
      <c r="K639" s="405"/>
    </row>
    <row r="640" customFormat="false" ht="13.2" hidden="false" customHeight="false" outlineLevel="0" collapsed="false">
      <c r="C640" s="100"/>
      <c r="D640" s="402"/>
      <c r="E640" s="402"/>
      <c r="F640" s="403"/>
      <c r="G640" s="403"/>
      <c r="H640" s="403"/>
      <c r="I640" s="404"/>
      <c r="J640" s="405"/>
      <c r="K640" s="405"/>
    </row>
    <row r="641" customFormat="false" ht="13.2" hidden="false" customHeight="false" outlineLevel="0" collapsed="false">
      <c r="C641" s="100"/>
      <c r="D641" s="402"/>
      <c r="E641" s="402"/>
      <c r="F641" s="403"/>
      <c r="G641" s="403"/>
      <c r="H641" s="403"/>
      <c r="I641" s="404"/>
      <c r="J641" s="405"/>
      <c r="K641" s="405"/>
    </row>
    <row r="642" customFormat="false" ht="13.2" hidden="false" customHeight="false" outlineLevel="0" collapsed="false">
      <c r="C642" s="100"/>
      <c r="D642" s="402"/>
      <c r="E642" s="402"/>
      <c r="F642" s="403"/>
      <c r="G642" s="403"/>
      <c r="H642" s="403"/>
      <c r="I642" s="404"/>
      <c r="J642" s="405"/>
      <c r="K642" s="405"/>
    </row>
    <row r="643" customFormat="false" ht="13.2" hidden="false" customHeight="false" outlineLevel="0" collapsed="false">
      <c r="C643" s="100"/>
      <c r="D643" s="402"/>
      <c r="E643" s="402"/>
      <c r="F643" s="403"/>
      <c r="G643" s="403"/>
      <c r="H643" s="403"/>
      <c r="I643" s="404"/>
      <c r="J643" s="405"/>
      <c r="K643" s="405"/>
    </row>
    <row r="644" customFormat="false" ht="13.2" hidden="false" customHeight="false" outlineLevel="0" collapsed="false">
      <c r="C644" s="100"/>
      <c r="D644" s="402"/>
      <c r="E644" s="402"/>
      <c r="F644" s="403"/>
      <c r="G644" s="403"/>
      <c r="H644" s="403"/>
      <c r="I644" s="404"/>
      <c r="J644" s="405"/>
      <c r="K644" s="405"/>
    </row>
    <row r="645" customFormat="false" ht="13.2" hidden="false" customHeight="false" outlineLevel="0" collapsed="false">
      <c r="C645" s="100"/>
      <c r="D645" s="402"/>
      <c r="E645" s="402"/>
      <c r="F645" s="403"/>
      <c r="G645" s="403"/>
      <c r="H645" s="403"/>
      <c r="I645" s="404"/>
      <c r="J645" s="405"/>
      <c r="K645" s="405"/>
    </row>
    <row r="646" customFormat="false" ht="13.2" hidden="false" customHeight="false" outlineLevel="0" collapsed="false">
      <c r="C646" s="100"/>
      <c r="D646" s="402"/>
      <c r="E646" s="402"/>
      <c r="F646" s="403"/>
      <c r="G646" s="403"/>
      <c r="H646" s="403"/>
      <c r="I646" s="404"/>
      <c r="J646" s="405"/>
      <c r="K646" s="405"/>
    </row>
    <row r="647" customFormat="false" ht="13.2" hidden="false" customHeight="false" outlineLevel="0" collapsed="false">
      <c r="C647" s="100"/>
      <c r="D647" s="402"/>
      <c r="E647" s="402"/>
      <c r="F647" s="403"/>
      <c r="G647" s="403"/>
      <c r="H647" s="403"/>
      <c r="I647" s="404"/>
      <c r="J647" s="405"/>
      <c r="K647" s="405"/>
    </row>
    <row r="648" customFormat="false" ht="13.2" hidden="false" customHeight="false" outlineLevel="0" collapsed="false">
      <c r="C648" s="100"/>
      <c r="D648" s="402"/>
      <c r="E648" s="402"/>
      <c r="F648" s="403"/>
      <c r="G648" s="403"/>
      <c r="H648" s="403"/>
      <c r="I648" s="404"/>
      <c r="J648" s="405"/>
      <c r="K648" s="405"/>
    </row>
    <row r="649" customFormat="false" ht="13.2" hidden="false" customHeight="false" outlineLevel="0" collapsed="false">
      <c r="C649" s="100"/>
      <c r="D649" s="402"/>
      <c r="E649" s="402"/>
      <c r="F649" s="403"/>
      <c r="G649" s="403"/>
      <c r="H649" s="403"/>
      <c r="I649" s="404"/>
      <c r="J649" s="405"/>
      <c r="K649" s="405"/>
    </row>
    <row r="650" customFormat="false" ht="13.2" hidden="false" customHeight="false" outlineLevel="0" collapsed="false">
      <c r="C650" s="100"/>
      <c r="D650" s="402"/>
      <c r="E650" s="402"/>
      <c r="F650" s="403"/>
      <c r="G650" s="403"/>
      <c r="H650" s="403"/>
      <c r="I650" s="404"/>
      <c r="J650" s="405"/>
      <c r="K650" s="405"/>
    </row>
    <row r="651" customFormat="false" ht="13.2" hidden="false" customHeight="false" outlineLevel="0" collapsed="false">
      <c r="C651" s="100"/>
      <c r="D651" s="402"/>
      <c r="E651" s="402"/>
      <c r="F651" s="403"/>
      <c r="G651" s="403"/>
      <c r="H651" s="403"/>
      <c r="I651" s="404"/>
      <c r="J651" s="405"/>
      <c r="K651" s="405"/>
    </row>
    <row r="652" customFormat="false" ht="13.2" hidden="false" customHeight="false" outlineLevel="0" collapsed="false">
      <c r="C652" s="100"/>
      <c r="D652" s="402"/>
      <c r="E652" s="402"/>
      <c r="F652" s="403"/>
      <c r="G652" s="403"/>
      <c r="H652" s="403"/>
      <c r="I652" s="404"/>
      <c r="J652" s="405"/>
      <c r="K652" s="405"/>
    </row>
    <row r="653" customFormat="false" ht="13.2" hidden="false" customHeight="false" outlineLevel="0" collapsed="false">
      <c r="C653" s="100"/>
      <c r="D653" s="402"/>
      <c r="E653" s="402"/>
      <c r="F653" s="403"/>
      <c r="G653" s="403"/>
      <c r="H653" s="403"/>
      <c r="I653" s="404"/>
      <c r="J653" s="405"/>
      <c r="K653" s="405"/>
    </row>
    <row r="654" customFormat="false" ht="13.2" hidden="false" customHeight="false" outlineLevel="0" collapsed="false">
      <c r="C654" s="100"/>
      <c r="D654" s="402"/>
      <c r="E654" s="402"/>
      <c r="F654" s="403"/>
      <c r="G654" s="403"/>
      <c r="H654" s="403"/>
      <c r="I654" s="404"/>
      <c r="J654" s="405"/>
      <c r="K654" s="405"/>
    </row>
    <row r="655" customFormat="false" ht="13.2" hidden="false" customHeight="false" outlineLevel="0" collapsed="false">
      <c r="C655" s="100"/>
      <c r="D655" s="402"/>
      <c r="E655" s="402"/>
      <c r="F655" s="403"/>
      <c r="G655" s="403"/>
      <c r="H655" s="403"/>
      <c r="I655" s="404"/>
      <c r="J655" s="405"/>
      <c r="K655" s="405"/>
    </row>
    <row r="656" customFormat="false" ht="13.2" hidden="false" customHeight="false" outlineLevel="0" collapsed="false">
      <c r="C656" s="100"/>
      <c r="D656" s="402"/>
      <c r="E656" s="402"/>
      <c r="F656" s="403"/>
      <c r="G656" s="403"/>
      <c r="H656" s="403"/>
      <c r="I656" s="404"/>
      <c r="J656" s="405"/>
      <c r="K656" s="405"/>
    </row>
    <row r="657" customFormat="false" ht="13.2" hidden="false" customHeight="false" outlineLevel="0" collapsed="false">
      <c r="C657" s="100"/>
      <c r="D657" s="402"/>
      <c r="E657" s="402"/>
      <c r="F657" s="403"/>
      <c r="G657" s="403"/>
      <c r="H657" s="403"/>
      <c r="I657" s="404"/>
      <c r="J657" s="405"/>
      <c r="K657" s="405"/>
    </row>
    <row r="658" customFormat="false" ht="13.2" hidden="false" customHeight="false" outlineLevel="0" collapsed="false">
      <c r="C658" s="100"/>
      <c r="D658" s="402"/>
      <c r="E658" s="402"/>
      <c r="F658" s="403"/>
      <c r="G658" s="403"/>
      <c r="H658" s="403"/>
      <c r="I658" s="404"/>
      <c r="J658" s="405"/>
      <c r="K658" s="405"/>
    </row>
    <row r="659" customFormat="false" ht="13.2" hidden="false" customHeight="false" outlineLevel="0" collapsed="false">
      <c r="C659" s="100"/>
      <c r="D659" s="402"/>
      <c r="E659" s="402"/>
      <c r="F659" s="403"/>
      <c r="G659" s="403"/>
      <c r="H659" s="403"/>
      <c r="I659" s="404"/>
      <c r="J659" s="405"/>
      <c r="K659" s="405"/>
    </row>
    <row r="660" customFormat="false" ht="13.2" hidden="false" customHeight="false" outlineLevel="0" collapsed="false">
      <c r="C660" s="100"/>
      <c r="D660" s="402"/>
      <c r="E660" s="402"/>
      <c r="F660" s="403"/>
      <c r="G660" s="403"/>
      <c r="H660" s="403"/>
      <c r="I660" s="404"/>
      <c r="J660" s="405"/>
      <c r="K660" s="405"/>
    </row>
    <row r="661" customFormat="false" ht="13.2" hidden="false" customHeight="false" outlineLevel="0" collapsed="false">
      <c r="C661" s="100"/>
      <c r="D661" s="402"/>
      <c r="E661" s="402"/>
      <c r="F661" s="403"/>
      <c r="G661" s="403"/>
      <c r="H661" s="403"/>
      <c r="I661" s="404"/>
      <c r="J661" s="405"/>
      <c r="K661" s="405"/>
    </row>
    <row r="662" customFormat="false" ht="13.2" hidden="false" customHeight="false" outlineLevel="0" collapsed="false">
      <c r="C662" s="100"/>
      <c r="D662" s="402"/>
      <c r="E662" s="402"/>
      <c r="F662" s="403"/>
      <c r="G662" s="403"/>
      <c r="H662" s="403"/>
      <c r="I662" s="404"/>
      <c r="J662" s="405"/>
      <c r="K662" s="405"/>
    </row>
    <row r="663" customFormat="false" ht="13.2" hidden="false" customHeight="false" outlineLevel="0" collapsed="false">
      <c r="C663" s="100"/>
      <c r="D663" s="402"/>
      <c r="E663" s="402"/>
      <c r="F663" s="403"/>
      <c r="G663" s="403"/>
      <c r="H663" s="403"/>
      <c r="I663" s="404"/>
      <c r="J663" s="405"/>
      <c r="K663" s="405"/>
    </row>
    <row r="664" customFormat="false" ht="13.2" hidden="false" customHeight="false" outlineLevel="0" collapsed="false">
      <c r="C664" s="100"/>
      <c r="D664" s="402"/>
      <c r="E664" s="402"/>
      <c r="F664" s="403"/>
      <c r="G664" s="403"/>
      <c r="H664" s="403"/>
      <c r="I664" s="404"/>
      <c r="J664" s="405"/>
      <c r="K664" s="405"/>
    </row>
    <row r="665" customFormat="false" ht="13.2" hidden="false" customHeight="false" outlineLevel="0" collapsed="false">
      <c r="C665" s="100"/>
      <c r="D665" s="402"/>
      <c r="E665" s="402"/>
      <c r="F665" s="403"/>
      <c r="G665" s="403"/>
      <c r="H665" s="403"/>
      <c r="I665" s="404"/>
      <c r="J665" s="405"/>
      <c r="K665" s="405"/>
    </row>
    <row r="666" customFormat="false" ht="13.2" hidden="false" customHeight="false" outlineLevel="0" collapsed="false">
      <c r="C666" s="100"/>
      <c r="D666" s="402"/>
      <c r="E666" s="402"/>
      <c r="F666" s="403"/>
      <c r="G666" s="403"/>
      <c r="H666" s="403"/>
      <c r="I666" s="404"/>
      <c r="J666" s="405"/>
      <c r="K666" s="405"/>
    </row>
    <row r="667" customFormat="false" ht="13.2" hidden="false" customHeight="false" outlineLevel="0" collapsed="false">
      <c r="C667" s="100"/>
      <c r="D667" s="402"/>
      <c r="E667" s="402"/>
      <c r="F667" s="403"/>
      <c r="G667" s="403"/>
      <c r="H667" s="403"/>
      <c r="I667" s="404"/>
      <c r="J667" s="405"/>
      <c r="K667" s="405"/>
    </row>
    <row r="668" customFormat="false" ht="13.2" hidden="false" customHeight="false" outlineLevel="0" collapsed="false">
      <c r="C668" s="100"/>
      <c r="D668" s="402"/>
      <c r="E668" s="402"/>
      <c r="F668" s="403"/>
      <c r="G668" s="403"/>
      <c r="H668" s="403"/>
      <c r="I668" s="404"/>
      <c r="J668" s="405"/>
      <c r="K668" s="405"/>
    </row>
    <row r="669" customFormat="false" ht="13.2" hidden="false" customHeight="false" outlineLevel="0" collapsed="false">
      <c r="C669" s="100"/>
      <c r="D669" s="402"/>
      <c r="E669" s="402"/>
      <c r="F669" s="403"/>
      <c r="G669" s="403"/>
      <c r="H669" s="403"/>
      <c r="I669" s="404"/>
      <c r="J669" s="405"/>
      <c r="K669" s="405"/>
    </row>
    <row r="670" customFormat="false" ht="13.2" hidden="false" customHeight="false" outlineLevel="0" collapsed="false">
      <c r="C670" s="100"/>
      <c r="D670" s="402"/>
      <c r="E670" s="402"/>
      <c r="F670" s="403"/>
      <c r="G670" s="403"/>
      <c r="H670" s="403"/>
      <c r="I670" s="404"/>
      <c r="J670" s="405"/>
      <c r="K670" s="405"/>
    </row>
    <row r="671" customFormat="false" ht="13.2" hidden="false" customHeight="false" outlineLevel="0" collapsed="false">
      <c r="C671" s="100"/>
      <c r="D671" s="402"/>
      <c r="E671" s="402"/>
      <c r="F671" s="403"/>
      <c r="G671" s="403"/>
      <c r="H671" s="403"/>
      <c r="I671" s="404"/>
      <c r="J671" s="405"/>
      <c r="K671" s="405"/>
    </row>
    <row r="672" customFormat="false" ht="13.2" hidden="false" customHeight="false" outlineLevel="0" collapsed="false">
      <c r="C672" s="100"/>
      <c r="D672" s="402"/>
      <c r="E672" s="402"/>
      <c r="F672" s="403"/>
      <c r="G672" s="403"/>
      <c r="H672" s="403"/>
      <c r="I672" s="404"/>
      <c r="J672" s="405"/>
      <c r="K672" s="405"/>
    </row>
    <row r="673" customFormat="false" ht="13.2" hidden="false" customHeight="false" outlineLevel="0" collapsed="false">
      <c r="C673" s="100"/>
      <c r="D673" s="402"/>
      <c r="E673" s="402"/>
      <c r="F673" s="403"/>
      <c r="G673" s="403"/>
      <c r="H673" s="403"/>
      <c r="I673" s="404"/>
      <c r="J673" s="405"/>
      <c r="K673" s="405"/>
    </row>
    <row r="674" customFormat="false" ht="13.2" hidden="false" customHeight="false" outlineLevel="0" collapsed="false">
      <c r="C674" s="100"/>
      <c r="D674" s="402"/>
      <c r="E674" s="402"/>
      <c r="F674" s="403"/>
      <c r="G674" s="403"/>
      <c r="H674" s="403"/>
      <c r="I674" s="404"/>
      <c r="J674" s="405"/>
      <c r="K674" s="405"/>
    </row>
    <row r="675" customFormat="false" ht="13.2" hidden="false" customHeight="false" outlineLevel="0" collapsed="false">
      <c r="C675" s="100"/>
      <c r="D675" s="402"/>
      <c r="E675" s="402"/>
      <c r="F675" s="403"/>
      <c r="G675" s="403"/>
      <c r="H675" s="403"/>
      <c r="I675" s="404"/>
      <c r="J675" s="405"/>
      <c r="K675" s="405"/>
    </row>
    <row r="676" customFormat="false" ht="13.2" hidden="false" customHeight="false" outlineLevel="0" collapsed="false">
      <c r="C676" s="100"/>
      <c r="D676" s="402"/>
      <c r="E676" s="402"/>
      <c r="F676" s="403"/>
      <c r="G676" s="403"/>
      <c r="H676" s="403"/>
      <c r="I676" s="404"/>
      <c r="J676" s="405"/>
      <c r="K676" s="405"/>
    </row>
    <row r="677" customFormat="false" ht="13.2" hidden="false" customHeight="false" outlineLevel="0" collapsed="false">
      <c r="C677" s="100"/>
      <c r="D677" s="402"/>
      <c r="E677" s="402"/>
      <c r="F677" s="403"/>
      <c r="G677" s="403"/>
      <c r="H677" s="403"/>
      <c r="I677" s="404"/>
      <c r="J677" s="405"/>
      <c r="K677" s="405"/>
    </row>
    <row r="678" customFormat="false" ht="13.2" hidden="false" customHeight="false" outlineLevel="0" collapsed="false">
      <c r="C678" s="100"/>
      <c r="D678" s="402"/>
      <c r="E678" s="402"/>
      <c r="F678" s="403"/>
      <c r="G678" s="403"/>
      <c r="H678" s="403"/>
      <c r="I678" s="404"/>
      <c r="J678" s="405"/>
      <c r="K678" s="405"/>
    </row>
    <row r="679" customFormat="false" ht="13.2" hidden="false" customHeight="false" outlineLevel="0" collapsed="false">
      <c r="C679" s="100"/>
      <c r="D679" s="402"/>
      <c r="E679" s="402"/>
      <c r="F679" s="403"/>
      <c r="G679" s="403"/>
      <c r="H679" s="403"/>
      <c r="I679" s="404"/>
      <c r="J679" s="405"/>
      <c r="K679" s="405"/>
    </row>
    <row r="680" customFormat="false" ht="13.2" hidden="false" customHeight="false" outlineLevel="0" collapsed="false">
      <c r="C680" s="100"/>
      <c r="D680" s="402"/>
      <c r="E680" s="402"/>
      <c r="F680" s="403"/>
      <c r="G680" s="403"/>
      <c r="H680" s="403"/>
      <c r="I680" s="404"/>
      <c r="J680" s="405"/>
      <c r="K680" s="405"/>
    </row>
    <row r="681" customFormat="false" ht="13.2" hidden="false" customHeight="false" outlineLevel="0" collapsed="false">
      <c r="C681" s="100"/>
      <c r="D681" s="402"/>
      <c r="E681" s="402"/>
      <c r="F681" s="403"/>
      <c r="G681" s="403"/>
      <c r="H681" s="403"/>
      <c r="I681" s="404"/>
      <c r="J681" s="405"/>
      <c r="K681" s="405"/>
    </row>
    <row r="682" customFormat="false" ht="13.2" hidden="false" customHeight="false" outlineLevel="0" collapsed="false">
      <c r="C682" s="100"/>
      <c r="D682" s="402"/>
      <c r="E682" s="402"/>
      <c r="F682" s="403"/>
      <c r="G682" s="403"/>
      <c r="H682" s="403"/>
      <c r="I682" s="404"/>
      <c r="J682" s="405"/>
      <c r="K682" s="405"/>
    </row>
    <row r="683" customFormat="false" ht="13.2" hidden="false" customHeight="false" outlineLevel="0" collapsed="false">
      <c r="C683" s="100"/>
      <c r="D683" s="402"/>
      <c r="E683" s="402"/>
      <c r="F683" s="403"/>
      <c r="G683" s="403"/>
      <c r="H683" s="403"/>
      <c r="I683" s="404"/>
      <c r="J683" s="405"/>
      <c r="K683" s="405"/>
    </row>
    <row r="684" customFormat="false" ht="13.2" hidden="false" customHeight="false" outlineLevel="0" collapsed="false">
      <c r="C684" s="100"/>
      <c r="D684" s="402"/>
      <c r="E684" s="402"/>
      <c r="F684" s="403"/>
      <c r="G684" s="403"/>
      <c r="H684" s="403"/>
      <c r="I684" s="404"/>
      <c r="J684" s="405"/>
      <c r="K684" s="405"/>
    </row>
    <row r="685" customFormat="false" ht="13.2" hidden="false" customHeight="false" outlineLevel="0" collapsed="false">
      <c r="C685" s="100"/>
      <c r="D685" s="402"/>
      <c r="E685" s="402"/>
      <c r="F685" s="403"/>
      <c r="G685" s="403"/>
      <c r="H685" s="403"/>
      <c r="I685" s="404"/>
      <c r="J685" s="405"/>
      <c r="K685" s="405"/>
    </row>
    <row r="686" customFormat="false" ht="13.2" hidden="false" customHeight="false" outlineLevel="0" collapsed="false">
      <c r="C686" s="100"/>
      <c r="D686" s="402"/>
      <c r="E686" s="402"/>
      <c r="F686" s="403"/>
      <c r="G686" s="403"/>
      <c r="H686" s="403"/>
      <c r="I686" s="404"/>
      <c r="J686" s="405"/>
      <c r="K686" s="405"/>
    </row>
    <row r="687" customFormat="false" ht="13.2" hidden="false" customHeight="false" outlineLevel="0" collapsed="false">
      <c r="C687" s="100"/>
      <c r="D687" s="402"/>
      <c r="E687" s="402"/>
      <c r="F687" s="403"/>
      <c r="G687" s="403"/>
      <c r="H687" s="403"/>
      <c r="I687" s="404"/>
      <c r="J687" s="405"/>
      <c r="K687" s="405"/>
    </row>
    <row r="688" customFormat="false" ht="13.2" hidden="false" customHeight="false" outlineLevel="0" collapsed="false">
      <c r="C688" s="100"/>
      <c r="D688" s="402"/>
      <c r="E688" s="402"/>
      <c r="F688" s="403"/>
      <c r="G688" s="403"/>
      <c r="H688" s="403"/>
      <c r="I688" s="404"/>
      <c r="J688" s="405"/>
      <c r="K688" s="405"/>
    </row>
    <row r="689" customFormat="false" ht="13.2" hidden="false" customHeight="false" outlineLevel="0" collapsed="false">
      <c r="C689" s="100"/>
      <c r="D689" s="402"/>
      <c r="E689" s="402"/>
      <c r="F689" s="403"/>
      <c r="G689" s="403"/>
      <c r="H689" s="403"/>
      <c r="I689" s="404"/>
      <c r="J689" s="405"/>
      <c r="K689" s="405"/>
    </row>
    <row r="690" customFormat="false" ht="13.2" hidden="false" customHeight="false" outlineLevel="0" collapsed="false">
      <c r="C690" s="100"/>
      <c r="D690" s="402"/>
      <c r="E690" s="402"/>
      <c r="F690" s="403"/>
      <c r="G690" s="403"/>
      <c r="H690" s="403"/>
      <c r="I690" s="404"/>
      <c r="J690" s="405"/>
      <c r="K690" s="405"/>
    </row>
    <row r="691" customFormat="false" ht="13.2" hidden="false" customHeight="false" outlineLevel="0" collapsed="false">
      <c r="C691" s="100"/>
      <c r="D691" s="402"/>
      <c r="E691" s="402"/>
      <c r="F691" s="403"/>
      <c r="G691" s="403"/>
      <c r="H691" s="403"/>
      <c r="I691" s="404"/>
      <c r="J691" s="405"/>
      <c r="K691" s="405"/>
    </row>
    <row r="692" customFormat="false" ht="13.2" hidden="false" customHeight="false" outlineLevel="0" collapsed="false">
      <c r="C692" s="100"/>
      <c r="D692" s="402"/>
      <c r="E692" s="402"/>
      <c r="F692" s="403"/>
      <c r="G692" s="403"/>
      <c r="H692" s="403"/>
      <c r="I692" s="404"/>
      <c r="J692" s="405"/>
      <c r="K692" s="405"/>
    </row>
    <row r="693" customFormat="false" ht="13.2" hidden="false" customHeight="false" outlineLevel="0" collapsed="false">
      <c r="C693" s="100"/>
      <c r="D693" s="402"/>
      <c r="E693" s="402"/>
      <c r="F693" s="403"/>
      <c r="G693" s="403"/>
      <c r="H693" s="403"/>
      <c r="I693" s="404"/>
      <c r="J693" s="405"/>
      <c r="K693" s="405"/>
    </row>
    <row r="694" customFormat="false" ht="13.2" hidden="false" customHeight="false" outlineLevel="0" collapsed="false">
      <c r="C694" s="100"/>
      <c r="D694" s="402"/>
      <c r="E694" s="402"/>
      <c r="F694" s="403"/>
      <c r="G694" s="403"/>
      <c r="H694" s="403"/>
      <c r="I694" s="404"/>
      <c r="J694" s="405"/>
      <c r="K694" s="405"/>
    </row>
    <row r="695" customFormat="false" ht="13.2" hidden="false" customHeight="false" outlineLevel="0" collapsed="false">
      <c r="C695" s="100"/>
      <c r="D695" s="402"/>
      <c r="E695" s="402"/>
      <c r="F695" s="403"/>
      <c r="G695" s="403"/>
      <c r="H695" s="403"/>
      <c r="I695" s="404"/>
      <c r="J695" s="405"/>
      <c r="K695" s="405"/>
    </row>
    <row r="696" customFormat="false" ht="13.2" hidden="false" customHeight="false" outlineLevel="0" collapsed="false">
      <c r="C696" s="100"/>
      <c r="D696" s="402"/>
      <c r="E696" s="402"/>
      <c r="F696" s="403"/>
      <c r="G696" s="403"/>
      <c r="H696" s="403"/>
      <c r="I696" s="404"/>
      <c r="J696" s="405"/>
      <c r="K696" s="405"/>
    </row>
    <row r="697" customFormat="false" ht="13.2" hidden="false" customHeight="false" outlineLevel="0" collapsed="false">
      <c r="C697" s="100"/>
      <c r="D697" s="402"/>
      <c r="E697" s="402"/>
      <c r="F697" s="403"/>
      <c r="G697" s="403"/>
      <c r="H697" s="403"/>
      <c r="I697" s="404"/>
      <c r="J697" s="405"/>
      <c r="K697" s="405"/>
    </row>
    <row r="698" customFormat="false" ht="13.2" hidden="false" customHeight="false" outlineLevel="0" collapsed="false">
      <c r="C698" s="100"/>
      <c r="D698" s="402"/>
      <c r="E698" s="402"/>
      <c r="F698" s="403"/>
      <c r="G698" s="403"/>
      <c r="H698" s="403"/>
      <c r="I698" s="404"/>
      <c r="J698" s="405"/>
      <c r="K698" s="405"/>
    </row>
    <row r="699" customFormat="false" ht="13.2" hidden="false" customHeight="false" outlineLevel="0" collapsed="false">
      <c r="C699" s="100"/>
      <c r="D699" s="402"/>
      <c r="E699" s="402"/>
      <c r="F699" s="403"/>
      <c r="G699" s="403"/>
      <c r="H699" s="403"/>
      <c r="I699" s="404"/>
      <c r="J699" s="405"/>
      <c r="K699" s="405"/>
    </row>
    <row r="700" customFormat="false" ht="13.2" hidden="false" customHeight="false" outlineLevel="0" collapsed="false">
      <c r="C700" s="100"/>
      <c r="D700" s="402"/>
      <c r="E700" s="402"/>
      <c r="F700" s="403"/>
      <c r="G700" s="403"/>
      <c r="H700" s="403"/>
      <c r="I700" s="404"/>
      <c r="J700" s="405"/>
      <c r="K700" s="405"/>
    </row>
    <row r="701" customFormat="false" ht="13.2" hidden="false" customHeight="false" outlineLevel="0" collapsed="false">
      <c r="C701" s="100"/>
      <c r="D701" s="402"/>
      <c r="E701" s="402"/>
      <c r="F701" s="403"/>
      <c r="G701" s="403"/>
      <c r="H701" s="403"/>
      <c r="I701" s="404"/>
      <c r="J701" s="405"/>
      <c r="K701" s="405"/>
    </row>
    <row r="702" customFormat="false" ht="13.2" hidden="false" customHeight="false" outlineLevel="0" collapsed="false">
      <c r="C702" s="100"/>
      <c r="D702" s="402"/>
      <c r="E702" s="402"/>
      <c r="F702" s="403"/>
      <c r="G702" s="403"/>
      <c r="H702" s="403"/>
      <c r="I702" s="404"/>
      <c r="J702" s="405"/>
      <c r="K702" s="405"/>
    </row>
    <row r="703" customFormat="false" ht="13.2" hidden="false" customHeight="false" outlineLevel="0" collapsed="false">
      <c r="C703" s="100"/>
      <c r="D703" s="402"/>
      <c r="E703" s="402"/>
      <c r="F703" s="403"/>
      <c r="G703" s="403"/>
      <c r="H703" s="403"/>
      <c r="I703" s="404"/>
      <c r="J703" s="405"/>
      <c r="K703" s="405"/>
    </row>
    <row r="704" customFormat="false" ht="13.2" hidden="false" customHeight="false" outlineLevel="0" collapsed="false">
      <c r="C704" s="100"/>
      <c r="D704" s="402"/>
      <c r="E704" s="402"/>
      <c r="F704" s="403"/>
      <c r="G704" s="403"/>
      <c r="H704" s="403"/>
      <c r="I704" s="404"/>
      <c r="J704" s="405"/>
      <c r="K704" s="405"/>
    </row>
    <row r="705" customFormat="false" ht="13.2" hidden="false" customHeight="false" outlineLevel="0" collapsed="false">
      <c r="C705" s="100"/>
      <c r="D705" s="402"/>
      <c r="E705" s="402"/>
      <c r="F705" s="403"/>
      <c r="G705" s="403"/>
      <c r="H705" s="403"/>
      <c r="I705" s="404"/>
      <c r="J705" s="405"/>
      <c r="K705" s="405"/>
    </row>
    <row r="706" customFormat="false" ht="13.2" hidden="false" customHeight="false" outlineLevel="0" collapsed="false">
      <c r="C706" s="100"/>
      <c r="D706" s="402"/>
      <c r="E706" s="402"/>
      <c r="F706" s="403"/>
      <c r="G706" s="403"/>
      <c r="H706" s="403"/>
      <c r="I706" s="404"/>
      <c r="J706" s="405"/>
      <c r="K706" s="405"/>
    </row>
    <row r="707" customFormat="false" ht="13.2" hidden="false" customHeight="false" outlineLevel="0" collapsed="false">
      <c r="C707" s="100"/>
      <c r="D707" s="402"/>
      <c r="E707" s="402"/>
      <c r="F707" s="403"/>
      <c r="G707" s="403"/>
      <c r="H707" s="403"/>
      <c r="I707" s="404"/>
      <c r="J707" s="405"/>
      <c r="K707" s="405"/>
    </row>
    <row r="708" customFormat="false" ht="13.2" hidden="false" customHeight="false" outlineLevel="0" collapsed="false">
      <c r="C708" s="100"/>
      <c r="D708" s="402"/>
      <c r="E708" s="402"/>
      <c r="F708" s="403"/>
      <c r="G708" s="403"/>
      <c r="H708" s="403"/>
      <c r="I708" s="404"/>
      <c r="J708" s="405"/>
      <c r="K708" s="405"/>
    </row>
    <row r="709" customFormat="false" ht="13.2" hidden="false" customHeight="false" outlineLevel="0" collapsed="false">
      <c r="C709" s="100"/>
      <c r="D709" s="402"/>
      <c r="E709" s="402"/>
      <c r="F709" s="403"/>
      <c r="G709" s="403"/>
      <c r="H709" s="403"/>
      <c r="I709" s="404"/>
      <c r="J709" s="405"/>
      <c r="K709" s="405"/>
    </row>
    <row r="710" customFormat="false" ht="13.2" hidden="false" customHeight="false" outlineLevel="0" collapsed="false">
      <c r="C710" s="100"/>
      <c r="D710" s="402"/>
      <c r="E710" s="402"/>
      <c r="F710" s="403"/>
      <c r="G710" s="403"/>
      <c r="H710" s="403"/>
      <c r="I710" s="404"/>
      <c r="J710" s="405"/>
      <c r="K710" s="405"/>
    </row>
    <row r="711" customFormat="false" ht="13.2" hidden="false" customHeight="false" outlineLevel="0" collapsed="false">
      <c r="C711" s="100"/>
      <c r="D711" s="402"/>
      <c r="E711" s="402"/>
      <c r="F711" s="403"/>
      <c r="G711" s="403"/>
      <c r="H711" s="403"/>
      <c r="I711" s="404"/>
      <c r="J711" s="405"/>
      <c r="K711" s="405"/>
    </row>
    <row r="712" customFormat="false" ht="13.2" hidden="false" customHeight="false" outlineLevel="0" collapsed="false">
      <c r="C712" s="100"/>
      <c r="D712" s="402"/>
      <c r="E712" s="402"/>
      <c r="F712" s="403"/>
      <c r="G712" s="403"/>
      <c r="H712" s="403"/>
      <c r="I712" s="404"/>
      <c r="J712" s="405"/>
      <c r="K712" s="405"/>
    </row>
    <row r="713" customFormat="false" ht="13.2" hidden="false" customHeight="false" outlineLevel="0" collapsed="false">
      <c r="C713" s="100"/>
      <c r="D713" s="402"/>
      <c r="E713" s="402"/>
      <c r="F713" s="403"/>
      <c r="G713" s="403"/>
      <c r="H713" s="403"/>
      <c r="I713" s="404"/>
      <c r="J713" s="405"/>
      <c r="K713" s="405"/>
    </row>
    <row r="714" customFormat="false" ht="13.2" hidden="false" customHeight="false" outlineLevel="0" collapsed="false">
      <c r="C714" s="100"/>
      <c r="D714" s="402"/>
      <c r="E714" s="402"/>
      <c r="F714" s="403"/>
      <c r="G714" s="403"/>
      <c r="H714" s="403"/>
      <c r="I714" s="404"/>
      <c r="J714" s="405"/>
      <c r="K714" s="405"/>
    </row>
    <row r="715" customFormat="false" ht="13.2" hidden="false" customHeight="false" outlineLevel="0" collapsed="false">
      <c r="C715" s="100"/>
      <c r="D715" s="402"/>
      <c r="E715" s="402"/>
      <c r="F715" s="403"/>
      <c r="G715" s="403"/>
      <c r="H715" s="403"/>
      <c r="I715" s="404"/>
      <c r="J715" s="405"/>
      <c r="K715" s="405"/>
    </row>
    <row r="716" customFormat="false" ht="13.2" hidden="false" customHeight="false" outlineLevel="0" collapsed="false">
      <c r="C716" s="100"/>
      <c r="D716" s="402"/>
      <c r="E716" s="402"/>
      <c r="F716" s="403"/>
      <c r="G716" s="403"/>
      <c r="H716" s="403"/>
      <c r="I716" s="404"/>
      <c r="J716" s="405"/>
      <c r="K716" s="405"/>
    </row>
    <row r="717" customFormat="false" ht="13.2" hidden="false" customHeight="false" outlineLevel="0" collapsed="false">
      <c r="C717" s="100"/>
      <c r="D717" s="402"/>
      <c r="E717" s="402"/>
      <c r="F717" s="403"/>
      <c r="G717" s="403"/>
      <c r="H717" s="403"/>
      <c r="I717" s="404"/>
      <c r="J717" s="405"/>
      <c r="K717" s="405"/>
    </row>
    <row r="718" customFormat="false" ht="13.2" hidden="false" customHeight="false" outlineLevel="0" collapsed="false">
      <c r="C718" s="100"/>
      <c r="D718" s="402"/>
      <c r="E718" s="402"/>
      <c r="F718" s="403"/>
      <c r="G718" s="403"/>
      <c r="H718" s="403"/>
      <c r="I718" s="404"/>
      <c r="J718" s="405"/>
      <c r="K718" s="405"/>
    </row>
    <row r="719" customFormat="false" ht="13.2" hidden="false" customHeight="false" outlineLevel="0" collapsed="false">
      <c r="C719" s="100"/>
      <c r="D719" s="402"/>
      <c r="E719" s="402"/>
      <c r="F719" s="403"/>
      <c r="G719" s="403"/>
      <c r="H719" s="403"/>
      <c r="I719" s="404"/>
      <c r="J719" s="405"/>
      <c r="K719" s="405"/>
    </row>
    <row r="720" customFormat="false" ht="13.2" hidden="false" customHeight="false" outlineLevel="0" collapsed="false">
      <c r="C720" s="100"/>
      <c r="D720" s="402"/>
      <c r="E720" s="402"/>
      <c r="F720" s="403"/>
      <c r="G720" s="403"/>
      <c r="H720" s="403"/>
      <c r="I720" s="404"/>
      <c r="J720" s="405"/>
      <c r="K720" s="405"/>
    </row>
    <row r="721" customFormat="false" ht="13.2" hidden="false" customHeight="false" outlineLevel="0" collapsed="false">
      <c r="C721" s="100"/>
      <c r="D721" s="402"/>
      <c r="E721" s="402"/>
      <c r="F721" s="403"/>
      <c r="G721" s="403"/>
      <c r="H721" s="403"/>
      <c r="I721" s="404"/>
      <c r="J721" s="405"/>
      <c r="K721" s="405"/>
    </row>
    <row r="722" customFormat="false" ht="13.2" hidden="false" customHeight="false" outlineLevel="0" collapsed="false">
      <c r="C722" s="100"/>
      <c r="D722" s="402"/>
      <c r="E722" s="402"/>
      <c r="F722" s="403"/>
      <c r="G722" s="403"/>
      <c r="H722" s="403"/>
      <c r="I722" s="404"/>
      <c r="J722" s="405"/>
      <c r="K722" s="405"/>
    </row>
    <row r="723" customFormat="false" ht="13.2" hidden="false" customHeight="false" outlineLevel="0" collapsed="false">
      <c r="C723" s="100"/>
      <c r="D723" s="402"/>
      <c r="E723" s="402"/>
      <c r="F723" s="403"/>
      <c r="G723" s="403"/>
      <c r="H723" s="403"/>
      <c r="I723" s="404"/>
      <c r="J723" s="405"/>
      <c r="K723" s="405"/>
    </row>
    <row r="724" customFormat="false" ht="13.2" hidden="false" customHeight="false" outlineLevel="0" collapsed="false">
      <c r="C724" s="100"/>
      <c r="D724" s="402"/>
      <c r="E724" s="402"/>
      <c r="F724" s="403"/>
      <c r="G724" s="403"/>
      <c r="H724" s="403"/>
      <c r="I724" s="404"/>
      <c r="J724" s="405"/>
      <c r="K724" s="405"/>
    </row>
    <row r="725" customFormat="false" ht="13.2" hidden="false" customHeight="false" outlineLevel="0" collapsed="false">
      <c r="C725" s="100"/>
      <c r="D725" s="402"/>
      <c r="E725" s="402"/>
      <c r="F725" s="403"/>
      <c r="G725" s="403"/>
      <c r="H725" s="403"/>
      <c r="I725" s="404"/>
      <c r="J725" s="405"/>
      <c r="K725" s="405"/>
    </row>
    <row r="726" customFormat="false" ht="13.2" hidden="false" customHeight="false" outlineLevel="0" collapsed="false">
      <c r="C726" s="100"/>
      <c r="D726" s="402"/>
      <c r="E726" s="402"/>
      <c r="F726" s="403"/>
      <c r="G726" s="403"/>
      <c r="H726" s="403"/>
      <c r="I726" s="404"/>
      <c r="J726" s="405"/>
      <c r="K726" s="405"/>
    </row>
    <row r="727" customFormat="false" ht="13.2" hidden="false" customHeight="false" outlineLevel="0" collapsed="false">
      <c r="C727" s="100"/>
      <c r="D727" s="402"/>
      <c r="E727" s="402"/>
      <c r="F727" s="403"/>
      <c r="G727" s="403"/>
      <c r="H727" s="403"/>
      <c r="I727" s="404"/>
      <c r="J727" s="405"/>
      <c r="K727" s="405"/>
    </row>
    <row r="728" customFormat="false" ht="13.2" hidden="false" customHeight="false" outlineLevel="0" collapsed="false">
      <c r="C728" s="100"/>
      <c r="D728" s="402"/>
      <c r="E728" s="402"/>
      <c r="F728" s="403"/>
      <c r="G728" s="403"/>
      <c r="H728" s="403"/>
      <c r="I728" s="404"/>
      <c r="J728" s="405"/>
      <c r="K728" s="405"/>
    </row>
    <row r="729" customFormat="false" ht="13.2" hidden="false" customHeight="false" outlineLevel="0" collapsed="false">
      <c r="C729" s="100"/>
      <c r="D729" s="402"/>
      <c r="E729" s="402"/>
      <c r="F729" s="403"/>
      <c r="G729" s="403"/>
      <c r="H729" s="403"/>
      <c r="I729" s="404"/>
      <c r="J729" s="405"/>
      <c r="K729" s="405"/>
    </row>
    <row r="730" customFormat="false" ht="13.2" hidden="false" customHeight="false" outlineLevel="0" collapsed="false">
      <c r="C730" s="100"/>
      <c r="D730" s="402"/>
      <c r="E730" s="402"/>
      <c r="F730" s="403"/>
      <c r="G730" s="403"/>
      <c r="H730" s="403"/>
      <c r="I730" s="404"/>
      <c r="J730" s="405"/>
      <c r="K730" s="405"/>
    </row>
    <row r="731" customFormat="false" ht="13.2" hidden="false" customHeight="false" outlineLevel="0" collapsed="false">
      <c r="C731" s="100"/>
      <c r="D731" s="402"/>
      <c r="E731" s="402"/>
      <c r="F731" s="403"/>
      <c r="G731" s="403"/>
      <c r="H731" s="403"/>
      <c r="I731" s="404"/>
      <c r="J731" s="405"/>
      <c r="K731" s="405"/>
    </row>
    <row r="732" customFormat="false" ht="13.2" hidden="false" customHeight="false" outlineLevel="0" collapsed="false">
      <c r="C732" s="100"/>
      <c r="D732" s="402"/>
      <c r="E732" s="402"/>
      <c r="F732" s="403"/>
      <c r="G732" s="403"/>
      <c r="H732" s="403"/>
      <c r="I732" s="404"/>
      <c r="J732" s="405"/>
      <c r="K732" s="405"/>
    </row>
    <row r="733" customFormat="false" ht="13.2" hidden="false" customHeight="false" outlineLevel="0" collapsed="false">
      <c r="C733" s="100"/>
      <c r="D733" s="402"/>
      <c r="E733" s="402"/>
      <c r="F733" s="403"/>
      <c r="G733" s="403"/>
      <c r="H733" s="403"/>
      <c r="I733" s="404"/>
      <c r="J733" s="405"/>
      <c r="K733" s="405"/>
    </row>
    <row r="734" customFormat="false" ht="13.2" hidden="false" customHeight="false" outlineLevel="0" collapsed="false">
      <c r="C734" s="100"/>
      <c r="D734" s="402"/>
      <c r="E734" s="402"/>
      <c r="F734" s="403"/>
      <c r="G734" s="403"/>
      <c r="H734" s="403"/>
      <c r="I734" s="404"/>
      <c r="J734" s="405"/>
      <c r="K734" s="405"/>
    </row>
    <row r="735" customFormat="false" ht="13.2" hidden="false" customHeight="false" outlineLevel="0" collapsed="false">
      <c r="C735" s="100"/>
      <c r="D735" s="402"/>
      <c r="E735" s="402"/>
      <c r="F735" s="403"/>
      <c r="G735" s="403"/>
      <c r="H735" s="403"/>
      <c r="I735" s="404"/>
      <c r="J735" s="405"/>
      <c r="K735" s="405"/>
    </row>
    <row r="736" customFormat="false" ht="13.2" hidden="false" customHeight="false" outlineLevel="0" collapsed="false">
      <c r="C736" s="100"/>
      <c r="D736" s="402"/>
      <c r="E736" s="402"/>
      <c r="F736" s="403"/>
      <c r="G736" s="403"/>
      <c r="H736" s="403"/>
      <c r="I736" s="404"/>
      <c r="J736" s="405"/>
      <c r="K736" s="405"/>
    </row>
    <row r="737" customFormat="false" ht="13.2" hidden="false" customHeight="false" outlineLevel="0" collapsed="false">
      <c r="C737" s="100"/>
      <c r="D737" s="402"/>
      <c r="E737" s="402"/>
      <c r="F737" s="403"/>
      <c r="G737" s="403"/>
      <c r="H737" s="403"/>
      <c r="I737" s="404"/>
      <c r="J737" s="405"/>
      <c r="K737" s="405"/>
    </row>
    <row r="738" customFormat="false" ht="13.2" hidden="false" customHeight="false" outlineLevel="0" collapsed="false">
      <c r="C738" s="100"/>
      <c r="D738" s="402"/>
      <c r="E738" s="402"/>
      <c r="F738" s="403"/>
      <c r="G738" s="403"/>
      <c r="H738" s="403"/>
      <c r="I738" s="404"/>
      <c r="J738" s="405"/>
      <c r="K738" s="405"/>
    </row>
    <row r="739" customFormat="false" ht="13.2" hidden="false" customHeight="false" outlineLevel="0" collapsed="false">
      <c r="C739" s="100"/>
      <c r="D739" s="402"/>
      <c r="E739" s="402"/>
      <c r="F739" s="403"/>
      <c r="G739" s="403"/>
      <c r="H739" s="403"/>
      <c r="I739" s="404"/>
      <c r="J739" s="405"/>
      <c r="K739" s="405"/>
    </row>
    <row r="740" customFormat="false" ht="13.2" hidden="false" customHeight="false" outlineLevel="0" collapsed="false">
      <c r="C740" s="100"/>
      <c r="D740" s="402"/>
      <c r="E740" s="402"/>
      <c r="F740" s="403"/>
      <c r="G740" s="403"/>
      <c r="H740" s="403"/>
      <c r="I740" s="404"/>
      <c r="J740" s="405"/>
      <c r="K740" s="405"/>
    </row>
    <row r="741" customFormat="false" ht="13.2" hidden="false" customHeight="false" outlineLevel="0" collapsed="false">
      <c r="C741" s="100"/>
      <c r="D741" s="402"/>
      <c r="E741" s="402"/>
      <c r="F741" s="403"/>
      <c r="G741" s="403"/>
      <c r="H741" s="403"/>
      <c r="I741" s="404"/>
      <c r="J741" s="405"/>
      <c r="K741" s="405"/>
    </row>
    <row r="742" customFormat="false" ht="13.2" hidden="false" customHeight="false" outlineLevel="0" collapsed="false">
      <c r="C742" s="100"/>
      <c r="D742" s="402"/>
      <c r="E742" s="402"/>
      <c r="F742" s="403"/>
      <c r="G742" s="403"/>
      <c r="H742" s="403"/>
      <c r="I742" s="404"/>
      <c r="J742" s="405"/>
      <c r="K742" s="405"/>
    </row>
    <row r="743" customFormat="false" ht="13.2" hidden="false" customHeight="false" outlineLevel="0" collapsed="false">
      <c r="C743" s="100"/>
      <c r="D743" s="402"/>
      <c r="E743" s="402"/>
      <c r="F743" s="403"/>
      <c r="G743" s="403"/>
      <c r="H743" s="403"/>
      <c r="I743" s="404"/>
      <c r="J743" s="405"/>
      <c r="K743" s="405"/>
    </row>
    <row r="744" customFormat="false" ht="13.2" hidden="false" customHeight="false" outlineLevel="0" collapsed="false">
      <c r="C744" s="100"/>
      <c r="D744" s="402"/>
      <c r="E744" s="402"/>
      <c r="F744" s="403"/>
      <c r="G744" s="403"/>
      <c r="H744" s="403"/>
      <c r="I744" s="404"/>
      <c r="J744" s="405"/>
      <c r="K744" s="405"/>
    </row>
    <row r="745" customFormat="false" ht="13.2" hidden="false" customHeight="false" outlineLevel="0" collapsed="false">
      <c r="C745" s="100"/>
      <c r="D745" s="402"/>
      <c r="E745" s="402"/>
      <c r="F745" s="403"/>
      <c r="G745" s="403"/>
      <c r="H745" s="403"/>
      <c r="I745" s="404"/>
      <c r="J745" s="405"/>
      <c r="K745" s="405"/>
    </row>
    <row r="746" customFormat="false" ht="13.2" hidden="false" customHeight="false" outlineLevel="0" collapsed="false">
      <c r="C746" s="100"/>
      <c r="D746" s="402"/>
      <c r="E746" s="402"/>
      <c r="F746" s="403"/>
      <c r="G746" s="403"/>
      <c r="H746" s="403"/>
      <c r="I746" s="404"/>
      <c r="J746" s="405"/>
      <c r="K746" s="405"/>
    </row>
    <row r="747" customFormat="false" ht="13.2" hidden="false" customHeight="false" outlineLevel="0" collapsed="false">
      <c r="C747" s="100"/>
      <c r="D747" s="402"/>
      <c r="E747" s="402"/>
      <c r="F747" s="403"/>
      <c r="G747" s="403"/>
      <c r="H747" s="403"/>
      <c r="I747" s="404"/>
      <c r="J747" s="405"/>
      <c r="K747" s="405"/>
    </row>
    <row r="748" customFormat="false" ht="13.2" hidden="false" customHeight="false" outlineLevel="0" collapsed="false">
      <c r="C748" s="100"/>
      <c r="D748" s="402"/>
      <c r="E748" s="402"/>
      <c r="F748" s="403"/>
      <c r="G748" s="403"/>
      <c r="H748" s="403"/>
      <c r="I748" s="404"/>
      <c r="J748" s="405"/>
      <c r="K748" s="405"/>
    </row>
    <row r="749" customFormat="false" ht="13.2" hidden="false" customHeight="false" outlineLevel="0" collapsed="false">
      <c r="C749" s="100"/>
      <c r="D749" s="402"/>
      <c r="E749" s="402"/>
      <c r="F749" s="403"/>
      <c r="G749" s="403"/>
      <c r="H749" s="403"/>
      <c r="I749" s="404"/>
      <c r="J749" s="405"/>
      <c r="K749" s="405"/>
    </row>
    <row r="750" customFormat="false" ht="13.2" hidden="false" customHeight="false" outlineLevel="0" collapsed="false">
      <c r="C750" s="100"/>
      <c r="D750" s="402"/>
      <c r="E750" s="402"/>
      <c r="F750" s="403"/>
      <c r="G750" s="403"/>
      <c r="H750" s="403"/>
      <c r="I750" s="404"/>
      <c r="J750" s="405"/>
      <c r="K750" s="405"/>
    </row>
    <row r="751" customFormat="false" ht="13.2" hidden="false" customHeight="false" outlineLevel="0" collapsed="false">
      <c r="C751" s="100"/>
      <c r="D751" s="402"/>
      <c r="E751" s="402"/>
      <c r="F751" s="403"/>
      <c r="G751" s="403"/>
      <c r="H751" s="403"/>
      <c r="I751" s="404"/>
      <c r="J751" s="405"/>
      <c r="K751" s="405"/>
    </row>
    <row r="752" customFormat="false" ht="13.2" hidden="false" customHeight="false" outlineLevel="0" collapsed="false">
      <c r="C752" s="100"/>
      <c r="D752" s="402"/>
      <c r="E752" s="402"/>
      <c r="F752" s="403"/>
      <c r="G752" s="403"/>
      <c r="H752" s="403"/>
      <c r="I752" s="404"/>
      <c r="J752" s="405"/>
      <c r="K752" s="405"/>
    </row>
    <row r="753" customFormat="false" ht="13.2" hidden="false" customHeight="false" outlineLevel="0" collapsed="false">
      <c r="C753" s="100"/>
      <c r="D753" s="402"/>
      <c r="E753" s="402"/>
      <c r="F753" s="403"/>
      <c r="G753" s="403"/>
      <c r="H753" s="403"/>
      <c r="I753" s="404"/>
      <c r="J753" s="405"/>
      <c r="K753" s="405"/>
    </row>
    <row r="754" customFormat="false" ht="13.2" hidden="false" customHeight="false" outlineLevel="0" collapsed="false">
      <c r="C754" s="100"/>
      <c r="D754" s="402"/>
      <c r="E754" s="402"/>
      <c r="F754" s="403"/>
      <c r="G754" s="403"/>
      <c r="H754" s="403"/>
      <c r="I754" s="404"/>
      <c r="J754" s="405"/>
      <c r="K754" s="405"/>
    </row>
    <row r="755" customFormat="false" ht="13.2" hidden="false" customHeight="false" outlineLevel="0" collapsed="false">
      <c r="C755" s="100"/>
      <c r="D755" s="402"/>
      <c r="E755" s="402"/>
      <c r="F755" s="403"/>
      <c r="G755" s="403"/>
      <c r="H755" s="403"/>
      <c r="I755" s="404"/>
      <c r="J755" s="405"/>
      <c r="K755" s="405"/>
    </row>
    <row r="756" customFormat="false" ht="13.2" hidden="false" customHeight="false" outlineLevel="0" collapsed="false">
      <c r="C756" s="100"/>
      <c r="D756" s="402"/>
      <c r="E756" s="402"/>
      <c r="F756" s="403"/>
      <c r="G756" s="403"/>
      <c r="H756" s="403"/>
      <c r="I756" s="404"/>
      <c r="J756" s="405"/>
      <c r="K756" s="405"/>
    </row>
    <row r="757" customFormat="false" ht="13.2" hidden="false" customHeight="false" outlineLevel="0" collapsed="false">
      <c r="C757" s="100"/>
      <c r="D757" s="402"/>
      <c r="E757" s="402"/>
      <c r="F757" s="403"/>
      <c r="G757" s="403"/>
      <c r="H757" s="403"/>
      <c r="I757" s="404"/>
      <c r="J757" s="405"/>
      <c r="K757" s="405"/>
    </row>
    <row r="758" customFormat="false" ht="13.2" hidden="false" customHeight="false" outlineLevel="0" collapsed="false">
      <c r="C758" s="100"/>
      <c r="D758" s="402"/>
      <c r="E758" s="402"/>
      <c r="F758" s="403"/>
      <c r="G758" s="403"/>
      <c r="H758" s="403"/>
      <c r="I758" s="404"/>
      <c r="J758" s="405"/>
      <c r="K758" s="405"/>
    </row>
    <row r="759" customFormat="false" ht="13.2" hidden="false" customHeight="false" outlineLevel="0" collapsed="false">
      <c r="C759" s="100"/>
      <c r="D759" s="402"/>
      <c r="E759" s="402"/>
      <c r="F759" s="403"/>
      <c r="G759" s="403"/>
      <c r="H759" s="403"/>
      <c r="I759" s="404"/>
      <c r="J759" s="405"/>
      <c r="K759" s="405"/>
    </row>
    <row r="760" customFormat="false" ht="13.2" hidden="false" customHeight="false" outlineLevel="0" collapsed="false">
      <c r="C760" s="100"/>
      <c r="D760" s="402"/>
      <c r="E760" s="402"/>
      <c r="F760" s="403"/>
      <c r="G760" s="403"/>
      <c r="H760" s="403"/>
      <c r="I760" s="404"/>
      <c r="J760" s="405"/>
      <c r="K760" s="405"/>
    </row>
    <row r="761" customFormat="false" ht="13.2" hidden="false" customHeight="false" outlineLevel="0" collapsed="false">
      <c r="C761" s="100"/>
      <c r="D761" s="402"/>
      <c r="E761" s="402"/>
      <c r="F761" s="403"/>
      <c r="G761" s="403"/>
      <c r="H761" s="403"/>
      <c r="I761" s="404"/>
      <c r="J761" s="405"/>
      <c r="K761" s="405"/>
    </row>
    <row r="762" customFormat="false" ht="13.2" hidden="false" customHeight="false" outlineLevel="0" collapsed="false">
      <c r="C762" s="100"/>
      <c r="D762" s="402"/>
      <c r="E762" s="402"/>
      <c r="F762" s="403"/>
      <c r="G762" s="403"/>
      <c r="H762" s="403"/>
      <c r="I762" s="404"/>
      <c r="J762" s="405"/>
      <c r="K762" s="405"/>
    </row>
    <row r="763" customFormat="false" ht="13.2" hidden="false" customHeight="false" outlineLevel="0" collapsed="false">
      <c r="C763" s="100"/>
      <c r="D763" s="402"/>
      <c r="E763" s="402"/>
      <c r="F763" s="403"/>
      <c r="G763" s="403"/>
      <c r="H763" s="403"/>
      <c r="I763" s="404"/>
      <c r="J763" s="405"/>
      <c r="K763" s="405"/>
    </row>
    <row r="764" customFormat="false" ht="13.2" hidden="false" customHeight="false" outlineLevel="0" collapsed="false">
      <c r="C764" s="100"/>
      <c r="D764" s="402"/>
      <c r="E764" s="402"/>
      <c r="F764" s="403"/>
      <c r="G764" s="403"/>
      <c r="H764" s="403"/>
      <c r="I764" s="404"/>
      <c r="J764" s="405"/>
      <c r="K764" s="405"/>
    </row>
    <row r="765" customFormat="false" ht="13.2" hidden="false" customHeight="false" outlineLevel="0" collapsed="false">
      <c r="C765" s="100"/>
      <c r="D765" s="402"/>
      <c r="E765" s="402"/>
      <c r="F765" s="403"/>
      <c r="G765" s="403"/>
      <c r="H765" s="403"/>
      <c r="I765" s="404"/>
      <c r="J765" s="405"/>
      <c r="K765" s="405"/>
    </row>
    <row r="766" customFormat="false" ht="13.2" hidden="false" customHeight="false" outlineLevel="0" collapsed="false">
      <c r="C766" s="100"/>
      <c r="D766" s="402"/>
      <c r="E766" s="402"/>
      <c r="F766" s="403"/>
      <c r="G766" s="403"/>
      <c r="H766" s="403"/>
      <c r="I766" s="404"/>
      <c r="J766" s="405"/>
      <c r="K766" s="405"/>
    </row>
    <row r="767" customFormat="false" ht="13.2" hidden="false" customHeight="false" outlineLevel="0" collapsed="false">
      <c r="C767" s="100"/>
      <c r="D767" s="402"/>
      <c r="E767" s="402"/>
      <c r="F767" s="403"/>
      <c r="G767" s="403"/>
      <c r="H767" s="403"/>
      <c r="I767" s="404"/>
      <c r="J767" s="405"/>
      <c r="K767" s="405"/>
    </row>
    <row r="768" customFormat="false" ht="13.2" hidden="false" customHeight="false" outlineLevel="0" collapsed="false">
      <c r="C768" s="100"/>
      <c r="D768" s="402"/>
      <c r="E768" s="402"/>
      <c r="F768" s="403"/>
      <c r="G768" s="403"/>
      <c r="H768" s="403"/>
      <c r="I768" s="404"/>
      <c r="J768" s="405"/>
      <c r="K768" s="405"/>
    </row>
    <row r="769" customFormat="false" ht="13.2" hidden="false" customHeight="false" outlineLevel="0" collapsed="false">
      <c r="C769" s="100"/>
      <c r="D769" s="402"/>
      <c r="E769" s="402"/>
      <c r="F769" s="403"/>
      <c r="G769" s="403"/>
      <c r="H769" s="403"/>
      <c r="I769" s="404"/>
      <c r="J769" s="405"/>
      <c r="K769" s="405"/>
    </row>
    <row r="770" customFormat="false" ht="13.2" hidden="false" customHeight="false" outlineLevel="0" collapsed="false">
      <c r="C770" s="100"/>
      <c r="D770" s="402"/>
      <c r="E770" s="402"/>
      <c r="F770" s="403"/>
      <c r="G770" s="403"/>
      <c r="H770" s="403"/>
      <c r="I770" s="404"/>
      <c r="J770" s="405"/>
      <c r="K770" s="405"/>
    </row>
    <row r="771" customFormat="false" ht="13.2" hidden="false" customHeight="false" outlineLevel="0" collapsed="false">
      <c r="C771" s="100"/>
      <c r="D771" s="402"/>
      <c r="E771" s="402"/>
      <c r="F771" s="403"/>
      <c r="G771" s="403"/>
      <c r="H771" s="403"/>
      <c r="I771" s="404"/>
      <c r="J771" s="405"/>
      <c r="K771" s="405"/>
    </row>
    <row r="772" customFormat="false" ht="13.2" hidden="false" customHeight="false" outlineLevel="0" collapsed="false">
      <c r="C772" s="100"/>
      <c r="D772" s="402"/>
      <c r="E772" s="402"/>
      <c r="F772" s="403"/>
      <c r="G772" s="403"/>
      <c r="H772" s="403"/>
      <c r="I772" s="404"/>
      <c r="J772" s="405"/>
      <c r="K772" s="405"/>
    </row>
    <row r="773" customFormat="false" ht="13.2" hidden="false" customHeight="false" outlineLevel="0" collapsed="false">
      <c r="C773" s="100"/>
      <c r="D773" s="402"/>
      <c r="E773" s="402"/>
      <c r="F773" s="403"/>
      <c r="G773" s="403"/>
      <c r="H773" s="403"/>
      <c r="I773" s="404"/>
      <c r="J773" s="405"/>
      <c r="K773" s="405"/>
    </row>
    <row r="774" customFormat="false" ht="13.2" hidden="false" customHeight="false" outlineLevel="0" collapsed="false">
      <c r="C774" s="100"/>
      <c r="D774" s="402"/>
      <c r="E774" s="402"/>
      <c r="F774" s="403"/>
      <c r="G774" s="403"/>
      <c r="H774" s="403"/>
      <c r="I774" s="404"/>
      <c r="J774" s="405"/>
      <c r="K774" s="405"/>
    </row>
    <row r="775" customFormat="false" ht="13.2" hidden="false" customHeight="false" outlineLevel="0" collapsed="false">
      <c r="C775" s="100"/>
      <c r="D775" s="402"/>
      <c r="E775" s="402"/>
      <c r="F775" s="403"/>
      <c r="G775" s="403"/>
      <c r="H775" s="403"/>
      <c r="I775" s="404"/>
      <c r="J775" s="405"/>
      <c r="K775" s="405"/>
    </row>
    <row r="776" customFormat="false" ht="13.2" hidden="false" customHeight="false" outlineLevel="0" collapsed="false">
      <c r="C776" s="100"/>
      <c r="D776" s="402"/>
      <c r="E776" s="402"/>
      <c r="F776" s="403"/>
      <c r="G776" s="403"/>
      <c r="H776" s="403"/>
      <c r="I776" s="404"/>
      <c r="J776" s="405"/>
      <c r="K776" s="405"/>
    </row>
    <row r="777" customFormat="false" ht="13.2" hidden="false" customHeight="false" outlineLevel="0" collapsed="false">
      <c r="C777" s="100"/>
      <c r="D777" s="402"/>
      <c r="E777" s="402"/>
      <c r="F777" s="403"/>
      <c r="G777" s="403"/>
      <c r="H777" s="403"/>
      <c r="I777" s="404"/>
      <c r="J777" s="405"/>
      <c r="K777" s="405"/>
    </row>
    <row r="778" customFormat="false" ht="13.2" hidden="false" customHeight="false" outlineLevel="0" collapsed="false">
      <c r="C778" s="100"/>
      <c r="D778" s="402"/>
      <c r="E778" s="402"/>
      <c r="F778" s="403"/>
      <c r="G778" s="403"/>
      <c r="H778" s="403"/>
      <c r="I778" s="404"/>
      <c r="J778" s="405"/>
      <c r="K778" s="405"/>
    </row>
    <row r="779" customFormat="false" ht="13.2" hidden="false" customHeight="false" outlineLevel="0" collapsed="false">
      <c r="C779" s="100"/>
      <c r="D779" s="402"/>
      <c r="E779" s="402"/>
      <c r="F779" s="403"/>
      <c r="G779" s="403"/>
      <c r="H779" s="403"/>
      <c r="I779" s="404"/>
      <c r="J779" s="405"/>
      <c r="K779" s="405"/>
    </row>
    <row r="780" customFormat="false" ht="13.2" hidden="false" customHeight="false" outlineLevel="0" collapsed="false">
      <c r="C780" s="100"/>
      <c r="D780" s="402"/>
      <c r="E780" s="402"/>
      <c r="F780" s="403"/>
      <c r="G780" s="403"/>
      <c r="H780" s="403"/>
      <c r="I780" s="404"/>
      <c r="J780" s="405"/>
      <c r="K780" s="405"/>
    </row>
    <row r="781" customFormat="false" ht="13.2" hidden="false" customHeight="false" outlineLevel="0" collapsed="false">
      <c r="C781" s="100"/>
      <c r="D781" s="402"/>
      <c r="E781" s="402"/>
      <c r="F781" s="403"/>
      <c r="G781" s="403"/>
      <c r="H781" s="403"/>
      <c r="I781" s="404"/>
      <c r="J781" s="405"/>
      <c r="K781" s="405"/>
    </row>
    <row r="782" customFormat="false" ht="13.2" hidden="false" customHeight="false" outlineLevel="0" collapsed="false">
      <c r="C782" s="100"/>
      <c r="D782" s="402"/>
      <c r="E782" s="402"/>
      <c r="F782" s="403"/>
      <c r="G782" s="403"/>
      <c r="H782" s="403"/>
      <c r="I782" s="404"/>
      <c r="J782" s="405"/>
      <c r="K782" s="405"/>
    </row>
    <row r="783" customFormat="false" ht="13.2" hidden="false" customHeight="false" outlineLevel="0" collapsed="false">
      <c r="C783" s="100"/>
      <c r="D783" s="402"/>
      <c r="E783" s="402"/>
      <c r="F783" s="403"/>
      <c r="G783" s="403"/>
      <c r="H783" s="403"/>
      <c r="I783" s="404"/>
      <c r="J783" s="405"/>
      <c r="K783" s="405"/>
    </row>
    <row r="784" customFormat="false" ht="13.2" hidden="false" customHeight="false" outlineLevel="0" collapsed="false">
      <c r="C784" s="100"/>
      <c r="D784" s="402"/>
      <c r="E784" s="402"/>
      <c r="F784" s="403"/>
      <c r="G784" s="403"/>
      <c r="H784" s="403"/>
      <c r="I784" s="404"/>
      <c r="J784" s="405"/>
      <c r="K784" s="405"/>
    </row>
    <row r="785" customFormat="false" ht="13.2" hidden="false" customHeight="false" outlineLevel="0" collapsed="false">
      <c r="C785" s="100"/>
      <c r="D785" s="402"/>
      <c r="E785" s="402"/>
      <c r="F785" s="403"/>
      <c r="G785" s="403"/>
      <c r="H785" s="403"/>
      <c r="I785" s="404"/>
      <c r="J785" s="405"/>
      <c r="K785" s="405"/>
    </row>
    <row r="786" customFormat="false" ht="13.2" hidden="false" customHeight="false" outlineLevel="0" collapsed="false">
      <c r="C786" s="100"/>
      <c r="D786" s="402"/>
      <c r="E786" s="402"/>
      <c r="F786" s="403"/>
      <c r="G786" s="403"/>
      <c r="H786" s="403"/>
      <c r="I786" s="404"/>
      <c r="J786" s="405"/>
      <c r="K786" s="405"/>
    </row>
    <row r="787" customFormat="false" ht="13.2" hidden="false" customHeight="false" outlineLevel="0" collapsed="false">
      <c r="C787" s="100"/>
      <c r="D787" s="402"/>
      <c r="E787" s="402"/>
      <c r="F787" s="403"/>
      <c r="G787" s="403"/>
      <c r="H787" s="403"/>
      <c r="I787" s="404"/>
      <c r="J787" s="405"/>
      <c r="K787" s="405"/>
    </row>
    <row r="788" customFormat="false" ht="13.2" hidden="false" customHeight="false" outlineLevel="0" collapsed="false">
      <c r="C788" s="100"/>
      <c r="D788" s="402"/>
      <c r="E788" s="402"/>
      <c r="F788" s="403"/>
      <c r="G788" s="403"/>
      <c r="H788" s="403"/>
      <c r="I788" s="404"/>
      <c r="J788" s="405"/>
      <c r="K788" s="405"/>
    </row>
    <row r="789" customFormat="false" ht="13.2" hidden="false" customHeight="false" outlineLevel="0" collapsed="false">
      <c r="C789" s="100"/>
      <c r="D789" s="402"/>
      <c r="E789" s="402"/>
      <c r="F789" s="403"/>
      <c r="G789" s="403"/>
      <c r="H789" s="403"/>
      <c r="I789" s="404"/>
      <c r="J789" s="405"/>
      <c r="K789" s="405"/>
    </row>
    <row r="790" customFormat="false" ht="13.2" hidden="false" customHeight="false" outlineLevel="0" collapsed="false">
      <c r="C790" s="100"/>
      <c r="D790" s="402"/>
      <c r="E790" s="402"/>
      <c r="F790" s="403"/>
      <c r="G790" s="403"/>
      <c r="H790" s="403"/>
      <c r="I790" s="404"/>
      <c r="J790" s="405"/>
      <c r="K790" s="405"/>
    </row>
    <row r="791" customFormat="false" ht="13.2" hidden="false" customHeight="false" outlineLevel="0" collapsed="false">
      <c r="C791" s="100"/>
      <c r="D791" s="402"/>
      <c r="E791" s="402"/>
      <c r="F791" s="403"/>
      <c r="G791" s="403"/>
      <c r="H791" s="403"/>
      <c r="I791" s="404"/>
      <c r="J791" s="405"/>
      <c r="K791" s="405"/>
    </row>
    <row r="792" customFormat="false" ht="13.2" hidden="false" customHeight="false" outlineLevel="0" collapsed="false">
      <c r="C792" s="100"/>
      <c r="D792" s="402"/>
      <c r="E792" s="402"/>
      <c r="F792" s="403"/>
      <c r="G792" s="403"/>
      <c r="H792" s="403"/>
      <c r="I792" s="404"/>
      <c r="J792" s="405"/>
      <c r="K792" s="405"/>
    </row>
    <row r="793" customFormat="false" ht="13.2" hidden="false" customHeight="false" outlineLevel="0" collapsed="false">
      <c r="C793" s="100"/>
      <c r="D793" s="402"/>
      <c r="E793" s="402"/>
      <c r="F793" s="403"/>
      <c r="G793" s="403"/>
      <c r="H793" s="403"/>
      <c r="I793" s="404"/>
      <c r="J793" s="405"/>
      <c r="K793" s="405"/>
    </row>
    <row r="794" customFormat="false" ht="13.2" hidden="false" customHeight="false" outlineLevel="0" collapsed="false">
      <c r="C794" s="100"/>
      <c r="D794" s="402"/>
      <c r="E794" s="402"/>
      <c r="F794" s="403"/>
      <c r="G794" s="403"/>
      <c r="H794" s="403"/>
      <c r="I794" s="404"/>
      <c r="J794" s="405"/>
      <c r="K794" s="405"/>
    </row>
    <row r="795" customFormat="false" ht="13.2" hidden="false" customHeight="false" outlineLevel="0" collapsed="false">
      <c r="C795" s="100"/>
      <c r="D795" s="402"/>
      <c r="E795" s="402"/>
      <c r="F795" s="403"/>
      <c r="G795" s="403"/>
      <c r="H795" s="403"/>
      <c r="I795" s="404"/>
      <c r="J795" s="405"/>
      <c r="K795" s="405"/>
    </row>
    <row r="796" customFormat="false" ht="13.2" hidden="false" customHeight="false" outlineLevel="0" collapsed="false">
      <c r="C796" s="100"/>
      <c r="D796" s="402"/>
      <c r="E796" s="402"/>
      <c r="F796" s="403"/>
      <c r="G796" s="403"/>
      <c r="H796" s="403"/>
      <c r="I796" s="404"/>
      <c r="J796" s="405"/>
      <c r="K796" s="405"/>
    </row>
    <row r="797" customFormat="false" ht="13.2" hidden="false" customHeight="false" outlineLevel="0" collapsed="false">
      <c r="C797" s="100"/>
      <c r="D797" s="402"/>
      <c r="E797" s="402"/>
      <c r="F797" s="403"/>
      <c r="G797" s="403"/>
      <c r="H797" s="403"/>
      <c r="I797" s="404"/>
      <c r="J797" s="405"/>
      <c r="K797" s="405"/>
    </row>
    <row r="798" customFormat="false" ht="13.2" hidden="false" customHeight="false" outlineLevel="0" collapsed="false">
      <c r="C798" s="100"/>
      <c r="D798" s="402"/>
      <c r="E798" s="402"/>
      <c r="F798" s="403"/>
      <c r="G798" s="403"/>
      <c r="H798" s="403"/>
      <c r="I798" s="404"/>
      <c r="J798" s="405"/>
      <c r="K798" s="405"/>
    </row>
    <row r="799" customFormat="false" ht="13.2" hidden="false" customHeight="false" outlineLevel="0" collapsed="false">
      <c r="C799" s="100"/>
      <c r="D799" s="402"/>
      <c r="E799" s="402"/>
      <c r="F799" s="403"/>
      <c r="G799" s="403"/>
      <c r="H799" s="403"/>
      <c r="I799" s="404"/>
      <c r="J799" s="405"/>
      <c r="K799" s="405"/>
    </row>
    <row r="800" customFormat="false" ht="13.2" hidden="false" customHeight="false" outlineLevel="0" collapsed="false">
      <c r="C800" s="100"/>
      <c r="D800" s="402"/>
      <c r="E800" s="402"/>
      <c r="F800" s="403"/>
      <c r="G800" s="403"/>
      <c r="H800" s="403"/>
      <c r="I800" s="404"/>
      <c r="J800" s="405"/>
      <c r="K800" s="405"/>
    </row>
    <row r="801" customFormat="false" ht="13.2" hidden="false" customHeight="false" outlineLevel="0" collapsed="false">
      <c r="C801" s="100"/>
      <c r="D801" s="402"/>
      <c r="E801" s="402"/>
      <c r="F801" s="403"/>
      <c r="G801" s="403"/>
      <c r="H801" s="403"/>
      <c r="I801" s="404"/>
      <c r="J801" s="405"/>
      <c r="K801" s="405"/>
    </row>
    <row r="802" customFormat="false" ht="13.2" hidden="false" customHeight="false" outlineLevel="0" collapsed="false">
      <c r="C802" s="100"/>
      <c r="D802" s="402"/>
      <c r="E802" s="402"/>
      <c r="F802" s="403"/>
      <c r="G802" s="403"/>
      <c r="H802" s="403"/>
      <c r="I802" s="404"/>
      <c r="J802" s="405"/>
      <c r="K802" s="405"/>
    </row>
    <row r="803" customFormat="false" ht="13.2" hidden="false" customHeight="false" outlineLevel="0" collapsed="false">
      <c r="C803" s="100"/>
      <c r="D803" s="402"/>
      <c r="E803" s="402"/>
      <c r="F803" s="403"/>
      <c r="G803" s="403"/>
      <c r="H803" s="403"/>
      <c r="I803" s="404"/>
      <c r="J803" s="405"/>
      <c r="K803" s="405"/>
    </row>
    <row r="804" customFormat="false" ht="13.2" hidden="false" customHeight="false" outlineLevel="0" collapsed="false">
      <c r="C804" s="100"/>
      <c r="D804" s="402"/>
      <c r="E804" s="402"/>
      <c r="F804" s="403"/>
      <c r="G804" s="403"/>
      <c r="H804" s="403"/>
      <c r="I804" s="404"/>
      <c r="J804" s="405"/>
      <c r="K804" s="405"/>
    </row>
    <row r="805" customFormat="false" ht="13.2" hidden="false" customHeight="false" outlineLevel="0" collapsed="false">
      <c r="C805" s="100"/>
      <c r="D805" s="402"/>
      <c r="E805" s="402"/>
      <c r="F805" s="403"/>
      <c r="G805" s="403"/>
      <c r="H805" s="403"/>
      <c r="I805" s="404"/>
      <c r="J805" s="405"/>
      <c r="K805" s="405"/>
    </row>
    <row r="806" customFormat="false" ht="13.2" hidden="false" customHeight="false" outlineLevel="0" collapsed="false">
      <c r="C806" s="100"/>
      <c r="D806" s="402"/>
      <c r="E806" s="402"/>
      <c r="F806" s="403"/>
      <c r="G806" s="403"/>
      <c r="H806" s="403"/>
      <c r="I806" s="404"/>
      <c r="J806" s="405"/>
      <c r="K806" s="405"/>
    </row>
    <row r="807" customFormat="false" ht="13.2" hidden="false" customHeight="false" outlineLevel="0" collapsed="false">
      <c r="C807" s="100"/>
      <c r="D807" s="402"/>
      <c r="E807" s="402"/>
      <c r="F807" s="403"/>
      <c r="G807" s="403"/>
      <c r="H807" s="403"/>
      <c r="I807" s="404"/>
      <c r="J807" s="405"/>
      <c r="K807" s="405"/>
    </row>
    <row r="808" customFormat="false" ht="13.2" hidden="false" customHeight="false" outlineLevel="0" collapsed="false">
      <c r="C808" s="100"/>
      <c r="D808" s="402"/>
      <c r="E808" s="402"/>
      <c r="F808" s="403"/>
      <c r="G808" s="403"/>
      <c r="H808" s="403"/>
      <c r="I808" s="404"/>
      <c r="J808" s="405"/>
      <c r="K808" s="405"/>
    </row>
    <row r="809" customFormat="false" ht="13.2" hidden="false" customHeight="false" outlineLevel="0" collapsed="false">
      <c r="C809" s="100"/>
      <c r="D809" s="402"/>
      <c r="E809" s="402"/>
      <c r="F809" s="403"/>
      <c r="G809" s="403"/>
      <c r="H809" s="403"/>
      <c r="I809" s="404"/>
      <c r="J809" s="405"/>
      <c r="K809" s="405"/>
    </row>
    <row r="810" customFormat="false" ht="13.2" hidden="false" customHeight="false" outlineLevel="0" collapsed="false">
      <c r="C810" s="100"/>
      <c r="D810" s="402"/>
      <c r="E810" s="402"/>
      <c r="F810" s="403"/>
      <c r="G810" s="403"/>
      <c r="H810" s="403"/>
      <c r="I810" s="404"/>
      <c r="J810" s="405"/>
      <c r="K810" s="405"/>
    </row>
    <row r="811" customFormat="false" ht="13.2" hidden="false" customHeight="false" outlineLevel="0" collapsed="false">
      <c r="C811" s="100"/>
      <c r="D811" s="402"/>
      <c r="E811" s="402"/>
      <c r="F811" s="403"/>
      <c r="G811" s="403"/>
      <c r="H811" s="403"/>
      <c r="I811" s="404"/>
      <c r="J811" s="405"/>
      <c r="K811" s="405"/>
    </row>
    <row r="812" customFormat="false" ht="13.2" hidden="false" customHeight="false" outlineLevel="0" collapsed="false">
      <c r="C812" s="100"/>
      <c r="D812" s="402"/>
      <c r="E812" s="402"/>
      <c r="F812" s="403"/>
      <c r="G812" s="403"/>
      <c r="H812" s="403"/>
      <c r="I812" s="404"/>
      <c r="J812" s="405"/>
      <c r="K812" s="405"/>
    </row>
    <row r="813" customFormat="false" ht="13.2" hidden="false" customHeight="false" outlineLevel="0" collapsed="false">
      <c r="C813" s="100"/>
      <c r="D813" s="402"/>
      <c r="E813" s="402"/>
      <c r="F813" s="403"/>
      <c r="G813" s="403"/>
      <c r="H813" s="403"/>
      <c r="I813" s="404"/>
      <c r="J813" s="405"/>
      <c r="K813" s="405"/>
    </row>
    <row r="814" customFormat="false" ht="13.2" hidden="false" customHeight="false" outlineLevel="0" collapsed="false">
      <c r="C814" s="100"/>
      <c r="D814" s="402"/>
      <c r="E814" s="402"/>
      <c r="F814" s="403"/>
      <c r="G814" s="403"/>
      <c r="H814" s="403"/>
      <c r="I814" s="404"/>
      <c r="J814" s="405"/>
      <c r="K814" s="405"/>
    </row>
    <row r="815" customFormat="false" ht="13.2" hidden="false" customHeight="false" outlineLevel="0" collapsed="false">
      <c r="C815" s="100"/>
      <c r="D815" s="402"/>
      <c r="E815" s="402"/>
      <c r="F815" s="403"/>
      <c r="G815" s="403"/>
      <c r="H815" s="403"/>
      <c r="I815" s="404"/>
      <c r="J815" s="405"/>
      <c r="K815" s="405"/>
    </row>
    <row r="816" customFormat="false" ht="13.2" hidden="false" customHeight="false" outlineLevel="0" collapsed="false">
      <c r="C816" s="100"/>
      <c r="D816" s="402"/>
      <c r="E816" s="402"/>
      <c r="F816" s="403"/>
      <c r="G816" s="403"/>
      <c r="H816" s="403"/>
      <c r="I816" s="404"/>
      <c r="J816" s="405"/>
      <c r="K816" s="405"/>
    </row>
    <row r="817" customFormat="false" ht="13.2" hidden="false" customHeight="false" outlineLevel="0" collapsed="false">
      <c r="C817" s="100"/>
      <c r="D817" s="402"/>
      <c r="E817" s="402"/>
      <c r="F817" s="403"/>
      <c r="G817" s="403"/>
      <c r="H817" s="403"/>
      <c r="I817" s="404"/>
      <c r="J817" s="405"/>
      <c r="K817" s="405"/>
    </row>
    <row r="818" customFormat="false" ht="13.2" hidden="false" customHeight="false" outlineLevel="0" collapsed="false">
      <c r="C818" s="100"/>
      <c r="D818" s="402"/>
      <c r="E818" s="402"/>
      <c r="F818" s="403"/>
      <c r="G818" s="403"/>
      <c r="H818" s="403"/>
      <c r="I818" s="404"/>
      <c r="J818" s="405"/>
      <c r="K818" s="405"/>
    </row>
    <row r="819" customFormat="false" ht="13.2" hidden="false" customHeight="false" outlineLevel="0" collapsed="false">
      <c r="C819" s="100"/>
      <c r="D819" s="402"/>
      <c r="E819" s="402"/>
      <c r="F819" s="403"/>
      <c r="G819" s="403"/>
      <c r="H819" s="403"/>
      <c r="I819" s="404"/>
      <c r="J819" s="405"/>
      <c r="K819" s="405"/>
    </row>
    <row r="820" customFormat="false" ht="13.2" hidden="false" customHeight="false" outlineLevel="0" collapsed="false">
      <c r="C820" s="100"/>
      <c r="D820" s="402"/>
      <c r="E820" s="402"/>
      <c r="F820" s="403"/>
      <c r="G820" s="403"/>
      <c r="H820" s="403"/>
      <c r="I820" s="404"/>
      <c r="J820" s="405"/>
      <c r="K820" s="405"/>
    </row>
    <row r="821" customFormat="false" ht="13.2" hidden="false" customHeight="false" outlineLevel="0" collapsed="false">
      <c r="C821" s="100"/>
      <c r="D821" s="402"/>
      <c r="E821" s="402"/>
      <c r="F821" s="403"/>
      <c r="G821" s="403"/>
      <c r="H821" s="403"/>
      <c r="I821" s="404"/>
      <c r="J821" s="405"/>
      <c r="K821" s="405"/>
    </row>
    <row r="822" customFormat="false" ht="13.2" hidden="false" customHeight="false" outlineLevel="0" collapsed="false">
      <c r="C822" s="100"/>
      <c r="D822" s="402"/>
      <c r="E822" s="402"/>
      <c r="F822" s="403"/>
      <c r="G822" s="403"/>
      <c r="H822" s="403"/>
      <c r="I822" s="404"/>
      <c r="J822" s="405"/>
      <c r="K822" s="405"/>
    </row>
    <row r="823" customFormat="false" ht="13.2" hidden="false" customHeight="false" outlineLevel="0" collapsed="false">
      <c r="C823" s="100"/>
      <c r="D823" s="402"/>
      <c r="E823" s="402"/>
      <c r="F823" s="403"/>
      <c r="G823" s="403"/>
      <c r="H823" s="403"/>
      <c r="I823" s="404"/>
      <c r="J823" s="405"/>
      <c r="K823" s="405"/>
    </row>
    <row r="824" customFormat="false" ht="13.2" hidden="false" customHeight="false" outlineLevel="0" collapsed="false">
      <c r="C824" s="100"/>
      <c r="D824" s="402"/>
      <c r="E824" s="402"/>
      <c r="F824" s="403"/>
      <c r="G824" s="403"/>
      <c r="H824" s="403"/>
      <c r="I824" s="404"/>
      <c r="J824" s="405"/>
      <c r="K824" s="405"/>
    </row>
    <row r="825" customFormat="false" ht="13.2" hidden="false" customHeight="false" outlineLevel="0" collapsed="false">
      <c r="C825" s="100"/>
      <c r="D825" s="402"/>
      <c r="E825" s="402"/>
      <c r="F825" s="403"/>
      <c r="G825" s="403"/>
      <c r="H825" s="403"/>
      <c r="I825" s="404"/>
      <c r="J825" s="405"/>
      <c r="K825" s="405"/>
    </row>
    <row r="826" customFormat="false" ht="13.2" hidden="false" customHeight="false" outlineLevel="0" collapsed="false">
      <c r="C826" s="100"/>
      <c r="D826" s="402"/>
      <c r="E826" s="402"/>
      <c r="F826" s="403"/>
      <c r="G826" s="403"/>
      <c r="H826" s="403"/>
      <c r="I826" s="404"/>
      <c r="J826" s="405"/>
      <c r="K826" s="405"/>
    </row>
    <row r="827" customFormat="false" ht="13.2" hidden="false" customHeight="false" outlineLevel="0" collapsed="false">
      <c r="C827" s="100"/>
      <c r="D827" s="402"/>
      <c r="E827" s="402"/>
      <c r="F827" s="403"/>
      <c r="G827" s="403"/>
      <c r="H827" s="403"/>
      <c r="I827" s="404"/>
      <c r="J827" s="405"/>
      <c r="K827" s="405"/>
    </row>
    <row r="828" customFormat="false" ht="13.2" hidden="false" customHeight="false" outlineLevel="0" collapsed="false">
      <c r="C828" s="100"/>
      <c r="D828" s="402"/>
      <c r="E828" s="402"/>
      <c r="F828" s="403"/>
      <c r="G828" s="403"/>
      <c r="H828" s="403"/>
      <c r="I828" s="404"/>
      <c r="J828" s="405"/>
      <c r="K828" s="405"/>
    </row>
    <row r="829" customFormat="false" ht="13.2" hidden="false" customHeight="false" outlineLevel="0" collapsed="false">
      <c r="C829" s="100"/>
      <c r="D829" s="402"/>
      <c r="E829" s="402"/>
      <c r="F829" s="403"/>
      <c r="G829" s="403"/>
      <c r="H829" s="403"/>
      <c r="I829" s="404"/>
      <c r="J829" s="405"/>
      <c r="K829" s="405"/>
    </row>
    <row r="830" customFormat="false" ht="13.2" hidden="false" customHeight="false" outlineLevel="0" collapsed="false">
      <c r="C830" s="100"/>
      <c r="D830" s="402"/>
      <c r="E830" s="402"/>
      <c r="F830" s="403"/>
      <c r="G830" s="403"/>
      <c r="H830" s="403"/>
      <c r="I830" s="404"/>
      <c r="J830" s="405"/>
      <c r="K830" s="405"/>
    </row>
    <row r="831" customFormat="false" ht="13.2" hidden="false" customHeight="false" outlineLevel="0" collapsed="false">
      <c r="C831" s="100"/>
      <c r="D831" s="402"/>
      <c r="E831" s="402"/>
      <c r="F831" s="403"/>
      <c r="G831" s="403"/>
      <c r="H831" s="403"/>
      <c r="I831" s="404"/>
      <c r="J831" s="405"/>
      <c r="K831" s="405"/>
    </row>
    <row r="832" customFormat="false" ht="13.2" hidden="false" customHeight="false" outlineLevel="0" collapsed="false">
      <c r="C832" s="100"/>
      <c r="D832" s="402"/>
      <c r="E832" s="402"/>
      <c r="F832" s="403"/>
      <c r="G832" s="403"/>
      <c r="H832" s="403"/>
      <c r="I832" s="404"/>
      <c r="J832" s="405"/>
      <c r="K832" s="405"/>
    </row>
    <row r="833" customFormat="false" ht="13.2" hidden="false" customHeight="false" outlineLevel="0" collapsed="false">
      <c r="C833" s="100"/>
      <c r="D833" s="402"/>
      <c r="E833" s="402"/>
      <c r="F833" s="403"/>
      <c r="G833" s="403"/>
      <c r="H833" s="403"/>
      <c r="I833" s="404"/>
      <c r="J833" s="405"/>
      <c r="K833" s="405"/>
    </row>
    <row r="834" customFormat="false" ht="13.2" hidden="false" customHeight="false" outlineLevel="0" collapsed="false">
      <c r="C834" s="100"/>
      <c r="D834" s="402"/>
      <c r="E834" s="402"/>
      <c r="F834" s="403"/>
      <c r="G834" s="403"/>
      <c r="H834" s="403"/>
      <c r="I834" s="404"/>
      <c r="J834" s="405"/>
      <c r="K834" s="405"/>
    </row>
    <row r="835" customFormat="false" ht="13.2" hidden="false" customHeight="false" outlineLevel="0" collapsed="false">
      <c r="C835" s="100"/>
      <c r="D835" s="402"/>
      <c r="E835" s="402"/>
      <c r="F835" s="403"/>
      <c r="G835" s="403"/>
      <c r="H835" s="403"/>
      <c r="I835" s="404"/>
      <c r="J835" s="405"/>
      <c r="K835" s="405"/>
    </row>
    <row r="836" customFormat="false" ht="13.2" hidden="false" customHeight="false" outlineLevel="0" collapsed="false">
      <c r="C836" s="100"/>
      <c r="D836" s="402"/>
      <c r="E836" s="402"/>
      <c r="F836" s="403"/>
      <c r="G836" s="403"/>
      <c r="H836" s="403"/>
      <c r="I836" s="404"/>
      <c r="J836" s="405"/>
      <c r="K836" s="405"/>
    </row>
    <row r="837" customFormat="false" ht="13.2" hidden="false" customHeight="false" outlineLevel="0" collapsed="false">
      <c r="C837" s="100"/>
      <c r="D837" s="402"/>
      <c r="E837" s="402"/>
      <c r="F837" s="403"/>
      <c r="G837" s="403"/>
      <c r="H837" s="403"/>
      <c r="I837" s="404"/>
      <c r="J837" s="405"/>
      <c r="K837" s="405"/>
    </row>
    <row r="838" customFormat="false" ht="13.2" hidden="false" customHeight="false" outlineLevel="0" collapsed="false">
      <c r="C838" s="100"/>
      <c r="D838" s="402"/>
      <c r="E838" s="402"/>
      <c r="F838" s="403"/>
      <c r="G838" s="403"/>
      <c r="H838" s="403"/>
      <c r="I838" s="404"/>
      <c r="J838" s="405"/>
      <c r="K838" s="405"/>
    </row>
    <row r="839" customFormat="false" ht="13.2" hidden="false" customHeight="false" outlineLevel="0" collapsed="false">
      <c r="C839" s="100"/>
      <c r="D839" s="402"/>
      <c r="E839" s="402"/>
      <c r="F839" s="403"/>
      <c r="G839" s="403"/>
      <c r="H839" s="403"/>
      <c r="I839" s="404"/>
      <c r="J839" s="405"/>
      <c r="K839" s="405"/>
    </row>
    <row r="840" customFormat="false" ht="13.2" hidden="false" customHeight="false" outlineLevel="0" collapsed="false">
      <c r="C840" s="100"/>
      <c r="D840" s="402"/>
      <c r="E840" s="402"/>
      <c r="F840" s="403"/>
      <c r="G840" s="403"/>
      <c r="H840" s="403"/>
      <c r="I840" s="404"/>
      <c r="J840" s="405"/>
      <c r="K840" s="405"/>
    </row>
    <row r="841" customFormat="false" ht="13.2" hidden="false" customHeight="false" outlineLevel="0" collapsed="false">
      <c r="C841" s="100"/>
      <c r="D841" s="402"/>
      <c r="E841" s="402"/>
      <c r="F841" s="403"/>
      <c r="G841" s="403"/>
      <c r="H841" s="403"/>
      <c r="I841" s="404"/>
      <c r="J841" s="405"/>
      <c r="K841" s="405"/>
    </row>
    <row r="842" customFormat="false" ht="13.2" hidden="false" customHeight="false" outlineLevel="0" collapsed="false">
      <c r="C842" s="100"/>
      <c r="D842" s="402"/>
      <c r="E842" s="402"/>
      <c r="F842" s="403"/>
      <c r="G842" s="403"/>
      <c r="H842" s="403"/>
      <c r="I842" s="404"/>
      <c r="J842" s="405"/>
      <c r="K842" s="405"/>
    </row>
    <row r="843" customFormat="false" ht="13.2" hidden="false" customHeight="false" outlineLevel="0" collapsed="false">
      <c r="C843" s="100"/>
      <c r="D843" s="402"/>
      <c r="E843" s="402"/>
      <c r="F843" s="403"/>
      <c r="G843" s="403"/>
      <c r="H843" s="403"/>
      <c r="I843" s="404"/>
      <c r="J843" s="405"/>
      <c r="K843" s="405"/>
    </row>
    <row r="844" customFormat="false" ht="13.2" hidden="false" customHeight="false" outlineLevel="0" collapsed="false">
      <c r="C844" s="100"/>
      <c r="D844" s="402"/>
      <c r="E844" s="402"/>
      <c r="F844" s="403"/>
      <c r="G844" s="403"/>
      <c r="H844" s="403"/>
      <c r="I844" s="404"/>
      <c r="J844" s="405"/>
      <c r="K844" s="405"/>
    </row>
    <row r="845" customFormat="false" ht="13.2" hidden="false" customHeight="false" outlineLevel="0" collapsed="false">
      <c r="C845" s="100"/>
      <c r="D845" s="402"/>
      <c r="E845" s="402"/>
      <c r="F845" s="403"/>
      <c r="G845" s="403"/>
      <c r="H845" s="403"/>
      <c r="I845" s="404"/>
      <c r="J845" s="405"/>
      <c r="K845" s="405"/>
    </row>
    <row r="846" customFormat="false" ht="13.2" hidden="false" customHeight="false" outlineLevel="0" collapsed="false">
      <c r="C846" s="100"/>
      <c r="D846" s="402"/>
      <c r="E846" s="402"/>
      <c r="F846" s="403"/>
      <c r="G846" s="403"/>
      <c r="H846" s="403"/>
      <c r="I846" s="404"/>
      <c r="J846" s="405"/>
      <c r="K846" s="405"/>
    </row>
    <row r="847" customFormat="false" ht="13.2" hidden="false" customHeight="false" outlineLevel="0" collapsed="false">
      <c r="C847" s="100"/>
      <c r="D847" s="402"/>
      <c r="E847" s="402"/>
      <c r="F847" s="403"/>
      <c r="G847" s="403"/>
      <c r="H847" s="403"/>
      <c r="I847" s="404"/>
      <c r="J847" s="405"/>
      <c r="K847" s="405"/>
    </row>
    <row r="848" customFormat="false" ht="13.2" hidden="false" customHeight="false" outlineLevel="0" collapsed="false">
      <c r="C848" s="100"/>
      <c r="D848" s="402"/>
      <c r="E848" s="402"/>
      <c r="F848" s="403"/>
      <c r="G848" s="403"/>
      <c r="H848" s="403"/>
      <c r="I848" s="404"/>
      <c r="J848" s="405"/>
      <c r="K848" s="405"/>
    </row>
    <row r="849" customFormat="false" ht="13.2" hidden="false" customHeight="false" outlineLevel="0" collapsed="false">
      <c r="C849" s="100"/>
      <c r="D849" s="402"/>
      <c r="E849" s="402"/>
      <c r="F849" s="403"/>
      <c r="G849" s="403"/>
      <c r="H849" s="403"/>
      <c r="I849" s="404"/>
      <c r="J849" s="405"/>
      <c r="K849" s="405"/>
    </row>
    <row r="850" customFormat="false" ht="13.2" hidden="false" customHeight="false" outlineLevel="0" collapsed="false">
      <c r="C850" s="100"/>
      <c r="D850" s="402"/>
      <c r="E850" s="402"/>
      <c r="F850" s="403"/>
      <c r="G850" s="403"/>
      <c r="H850" s="403"/>
      <c r="I850" s="404"/>
      <c r="J850" s="405"/>
      <c r="K850" s="405"/>
    </row>
    <row r="851" customFormat="false" ht="13.2" hidden="false" customHeight="false" outlineLevel="0" collapsed="false">
      <c r="C851" s="100"/>
      <c r="D851" s="402"/>
      <c r="E851" s="402"/>
      <c r="F851" s="403"/>
      <c r="G851" s="403"/>
      <c r="H851" s="403"/>
      <c r="I851" s="404"/>
      <c r="J851" s="405"/>
      <c r="K851" s="405"/>
    </row>
    <row r="852" customFormat="false" ht="13.2" hidden="false" customHeight="false" outlineLevel="0" collapsed="false">
      <c r="C852" s="100"/>
      <c r="D852" s="402"/>
      <c r="E852" s="402"/>
      <c r="F852" s="403"/>
      <c r="G852" s="403"/>
      <c r="H852" s="403"/>
      <c r="I852" s="404"/>
      <c r="J852" s="405"/>
      <c r="K852" s="405"/>
    </row>
    <row r="853" customFormat="false" ht="13.2" hidden="false" customHeight="false" outlineLevel="0" collapsed="false">
      <c r="C853" s="100"/>
      <c r="D853" s="402"/>
      <c r="E853" s="402"/>
      <c r="F853" s="403"/>
      <c r="G853" s="403"/>
      <c r="H853" s="403"/>
      <c r="I853" s="404"/>
      <c r="J853" s="405"/>
      <c r="K853" s="405"/>
    </row>
    <row r="854" customFormat="false" ht="13.2" hidden="false" customHeight="false" outlineLevel="0" collapsed="false">
      <c r="C854" s="100"/>
      <c r="D854" s="402"/>
      <c r="E854" s="402"/>
      <c r="F854" s="403"/>
      <c r="G854" s="403"/>
      <c r="H854" s="403"/>
      <c r="I854" s="404"/>
      <c r="J854" s="405"/>
      <c r="K854" s="405"/>
    </row>
    <row r="855" customFormat="false" ht="13.2" hidden="false" customHeight="false" outlineLevel="0" collapsed="false">
      <c r="C855" s="100"/>
      <c r="D855" s="402"/>
      <c r="E855" s="402"/>
      <c r="F855" s="403"/>
      <c r="G855" s="403"/>
      <c r="H855" s="403"/>
      <c r="I855" s="404"/>
      <c r="J855" s="405"/>
      <c r="K855" s="405"/>
    </row>
    <row r="856" customFormat="false" ht="13.2" hidden="false" customHeight="false" outlineLevel="0" collapsed="false">
      <c r="C856" s="100"/>
      <c r="D856" s="402"/>
      <c r="E856" s="402"/>
      <c r="F856" s="403"/>
      <c r="G856" s="403"/>
      <c r="H856" s="403"/>
      <c r="I856" s="404"/>
      <c r="J856" s="405"/>
      <c r="K856" s="405"/>
    </row>
    <row r="857" customFormat="false" ht="13.2" hidden="false" customHeight="false" outlineLevel="0" collapsed="false">
      <c r="C857" s="100"/>
      <c r="D857" s="402"/>
      <c r="E857" s="402"/>
      <c r="F857" s="403"/>
      <c r="G857" s="403"/>
      <c r="H857" s="403"/>
      <c r="I857" s="404"/>
      <c r="J857" s="405"/>
      <c r="K857" s="405"/>
    </row>
    <row r="858" customFormat="false" ht="13.2" hidden="false" customHeight="false" outlineLevel="0" collapsed="false">
      <c r="C858" s="100"/>
      <c r="D858" s="402"/>
      <c r="E858" s="402"/>
      <c r="F858" s="403"/>
      <c r="G858" s="403"/>
      <c r="H858" s="403"/>
      <c r="I858" s="404"/>
      <c r="J858" s="405"/>
      <c r="K858" s="405"/>
    </row>
    <row r="859" customFormat="false" ht="13.2" hidden="false" customHeight="false" outlineLevel="0" collapsed="false">
      <c r="C859" s="100"/>
      <c r="D859" s="402"/>
      <c r="E859" s="402"/>
      <c r="F859" s="403"/>
      <c r="G859" s="403"/>
      <c r="H859" s="403"/>
      <c r="I859" s="404"/>
      <c r="J859" s="405"/>
      <c r="K859" s="405"/>
    </row>
    <row r="860" customFormat="false" ht="13.2" hidden="false" customHeight="false" outlineLevel="0" collapsed="false">
      <c r="C860" s="100"/>
      <c r="D860" s="402"/>
      <c r="E860" s="402"/>
      <c r="F860" s="403"/>
      <c r="G860" s="403"/>
      <c r="H860" s="403"/>
      <c r="I860" s="404"/>
      <c r="J860" s="405"/>
      <c r="K860" s="405"/>
    </row>
    <row r="861" customFormat="false" ht="13.2" hidden="false" customHeight="false" outlineLevel="0" collapsed="false">
      <c r="C861" s="100"/>
      <c r="D861" s="402"/>
      <c r="E861" s="402"/>
      <c r="F861" s="403"/>
      <c r="G861" s="403"/>
      <c r="H861" s="403"/>
      <c r="I861" s="404"/>
      <c r="J861" s="405"/>
      <c r="K861" s="405"/>
    </row>
    <row r="862" customFormat="false" ht="13.2" hidden="false" customHeight="false" outlineLevel="0" collapsed="false">
      <c r="C862" s="100"/>
      <c r="D862" s="402"/>
      <c r="E862" s="402"/>
      <c r="F862" s="403"/>
      <c r="G862" s="403"/>
      <c r="H862" s="403"/>
      <c r="I862" s="404"/>
      <c r="J862" s="405"/>
      <c r="K862" s="405"/>
    </row>
    <row r="863" customFormat="false" ht="13.2" hidden="false" customHeight="false" outlineLevel="0" collapsed="false">
      <c r="C863" s="100"/>
      <c r="D863" s="402"/>
      <c r="E863" s="402"/>
      <c r="F863" s="403"/>
      <c r="G863" s="403"/>
      <c r="H863" s="403"/>
      <c r="I863" s="404"/>
      <c r="J863" s="405"/>
      <c r="K863" s="405"/>
    </row>
    <row r="864" customFormat="false" ht="13.2" hidden="false" customHeight="false" outlineLevel="0" collapsed="false">
      <c r="C864" s="100"/>
      <c r="D864" s="402"/>
      <c r="E864" s="402"/>
      <c r="F864" s="403"/>
      <c r="G864" s="403"/>
      <c r="H864" s="403"/>
      <c r="I864" s="404"/>
      <c r="J864" s="405"/>
      <c r="K864" s="405"/>
    </row>
    <row r="865" customFormat="false" ht="13.2" hidden="false" customHeight="false" outlineLevel="0" collapsed="false">
      <c r="C865" s="100"/>
      <c r="D865" s="402"/>
      <c r="E865" s="402"/>
      <c r="F865" s="403"/>
      <c r="G865" s="403"/>
      <c r="H865" s="403"/>
      <c r="I865" s="404"/>
      <c r="J865" s="405"/>
      <c r="K865" s="405"/>
    </row>
    <row r="866" customFormat="false" ht="13.2" hidden="false" customHeight="false" outlineLevel="0" collapsed="false">
      <c r="C866" s="100"/>
      <c r="D866" s="402"/>
      <c r="E866" s="402"/>
      <c r="F866" s="403"/>
      <c r="G866" s="403"/>
      <c r="H866" s="403"/>
      <c r="I866" s="404"/>
      <c r="J866" s="405"/>
      <c r="K866" s="405"/>
    </row>
    <row r="867" customFormat="false" ht="13.2" hidden="false" customHeight="false" outlineLevel="0" collapsed="false">
      <c r="C867" s="100"/>
      <c r="D867" s="402"/>
      <c r="E867" s="402"/>
      <c r="F867" s="403"/>
      <c r="G867" s="403"/>
      <c r="H867" s="403"/>
      <c r="I867" s="404"/>
      <c r="J867" s="405"/>
      <c r="K867" s="405"/>
    </row>
    <row r="868" customFormat="false" ht="13.2" hidden="false" customHeight="false" outlineLevel="0" collapsed="false">
      <c r="C868" s="100"/>
      <c r="D868" s="402"/>
      <c r="E868" s="402"/>
      <c r="F868" s="403"/>
      <c r="G868" s="403"/>
      <c r="H868" s="403"/>
      <c r="I868" s="404"/>
      <c r="J868" s="405"/>
      <c r="K868" s="405"/>
    </row>
    <row r="869" customFormat="false" ht="13.2" hidden="false" customHeight="false" outlineLevel="0" collapsed="false">
      <c r="C869" s="100"/>
      <c r="D869" s="402"/>
      <c r="E869" s="402"/>
      <c r="F869" s="403"/>
      <c r="G869" s="403"/>
      <c r="H869" s="403"/>
      <c r="I869" s="404"/>
      <c r="J869" s="405"/>
      <c r="K869" s="405"/>
    </row>
    <row r="870" customFormat="false" ht="13.2" hidden="false" customHeight="false" outlineLevel="0" collapsed="false">
      <c r="C870" s="100"/>
      <c r="D870" s="402"/>
      <c r="E870" s="402"/>
      <c r="F870" s="403"/>
      <c r="G870" s="403"/>
      <c r="H870" s="403"/>
      <c r="I870" s="404"/>
      <c r="J870" s="405"/>
      <c r="K870" s="405"/>
    </row>
    <row r="871" customFormat="false" ht="13.2" hidden="false" customHeight="false" outlineLevel="0" collapsed="false">
      <c r="C871" s="100"/>
      <c r="D871" s="402"/>
      <c r="E871" s="402"/>
      <c r="F871" s="403"/>
      <c r="G871" s="403"/>
      <c r="H871" s="403"/>
      <c r="I871" s="404"/>
      <c r="J871" s="405"/>
      <c r="K871" s="405"/>
    </row>
    <row r="872" customFormat="false" ht="13.2" hidden="false" customHeight="false" outlineLevel="0" collapsed="false">
      <c r="C872" s="100"/>
      <c r="D872" s="402"/>
      <c r="E872" s="402"/>
      <c r="F872" s="403"/>
      <c r="G872" s="403"/>
      <c r="H872" s="403"/>
      <c r="I872" s="404"/>
      <c r="J872" s="405"/>
      <c r="K872" s="405"/>
    </row>
    <row r="873" customFormat="false" ht="13.2" hidden="false" customHeight="false" outlineLevel="0" collapsed="false">
      <c r="C873" s="100"/>
      <c r="D873" s="402"/>
      <c r="E873" s="402"/>
      <c r="F873" s="403"/>
      <c r="G873" s="403"/>
      <c r="H873" s="403"/>
      <c r="I873" s="404"/>
      <c r="J873" s="405"/>
      <c r="K873" s="405"/>
    </row>
    <row r="874" customFormat="false" ht="13.2" hidden="false" customHeight="false" outlineLevel="0" collapsed="false">
      <c r="C874" s="100"/>
      <c r="D874" s="402"/>
      <c r="E874" s="402"/>
      <c r="F874" s="403"/>
      <c r="G874" s="403"/>
      <c r="H874" s="403"/>
      <c r="I874" s="404"/>
      <c r="J874" s="405"/>
      <c r="K874" s="405"/>
    </row>
    <row r="875" customFormat="false" ht="13.2" hidden="false" customHeight="false" outlineLevel="0" collapsed="false">
      <c r="C875" s="100"/>
      <c r="D875" s="402"/>
      <c r="E875" s="402"/>
      <c r="F875" s="403"/>
      <c r="G875" s="403"/>
      <c r="H875" s="403"/>
      <c r="I875" s="404"/>
      <c r="J875" s="405"/>
      <c r="K875" s="405"/>
    </row>
    <row r="876" customFormat="false" ht="13.2" hidden="false" customHeight="false" outlineLevel="0" collapsed="false">
      <c r="C876" s="100"/>
      <c r="D876" s="402"/>
      <c r="E876" s="402"/>
      <c r="F876" s="403"/>
      <c r="G876" s="403"/>
      <c r="H876" s="403"/>
      <c r="I876" s="404"/>
      <c r="J876" s="405"/>
      <c r="K876" s="405"/>
    </row>
    <row r="877" customFormat="false" ht="13.2" hidden="false" customHeight="false" outlineLevel="0" collapsed="false">
      <c r="C877" s="100"/>
      <c r="D877" s="402"/>
      <c r="E877" s="402"/>
      <c r="F877" s="403"/>
      <c r="G877" s="403"/>
      <c r="H877" s="403"/>
      <c r="I877" s="404"/>
      <c r="J877" s="405"/>
      <c r="K877" s="405"/>
    </row>
    <row r="878" customFormat="false" ht="13.2" hidden="false" customHeight="false" outlineLevel="0" collapsed="false">
      <c r="C878" s="100"/>
      <c r="D878" s="402"/>
      <c r="E878" s="402"/>
      <c r="F878" s="403"/>
      <c r="G878" s="403"/>
      <c r="H878" s="403"/>
      <c r="I878" s="404"/>
      <c r="J878" s="405"/>
      <c r="K878" s="405"/>
    </row>
    <row r="879" customFormat="false" ht="13.2" hidden="false" customHeight="false" outlineLevel="0" collapsed="false">
      <c r="C879" s="100"/>
      <c r="D879" s="402"/>
      <c r="E879" s="402"/>
      <c r="F879" s="403"/>
      <c r="G879" s="403"/>
      <c r="H879" s="403"/>
      <c r="I879" s="404"/>
      <c r="J879" s="405"/>
      <c r="K879" s="405"/>
    </row>
    <row r="880" customFormat="false" ht="13.2" hidden="false" customHeight="false" outlineLevel="0" collapsed="false">
      <c r="C880" s="100"/>
      <c r="D880" s="402"/>
      <c r="E880" s="402"/>
      <c r="F880" s="403"/>
      <c r="G880" s="403"/>
      <c r="H880" s="403"/>
      <c r="I880" s="404"/>
      <c r="J880" s="405"/>
      <c r="K880" s="405"/>
    </row>
    <row r="881" customFormat="false" ht="13.2" hidden="false" customHeight="false" outlineLevel="0" collapsed="false">
      <c r="C881" s="100"/>
      <c r="D881" s="402"/>
      <c r="E881" s="402"/>
      <c r="F881" s="403"/>
      <c r="G881" s="403"/>
      <c r="H881" s="403"/>
      <c r="I881" s="404"/>
      <c r="J881" s="405"/>
      <c r="K881" s="405"/>
    </row>
    <row r="882" customFormat="false" ht="13.2" hidden="false" customHeight="false" outlineLevel="0" collapsed="false">
      <c r="C882" s="100"/>
      <c r="D882" s="402"/>
      <c r="E882" s="402"/>
      <c r="F882" s="403"/>
      <c r="G882" s="403"/>
      <c r="H882" s="403"/>
      <c r="I882" s="404"/>
      <c r="J882" s="405"/>
      <c r="K882" s="405"/>
    </row>
    <row r="883" customFormat="false" ht="13.2" hidden="false" customHeight="false" outlineLevel="0" collapsed="false">
      <c r="C883" s="100"/>
      <c r="D883" s="402"/>
      <c r="E883" s="402"/>
      <c r="F883" s="403"/>
      <c r="G883" s="403"/>
      <c r="H883" s="403"/>
      <c r="I883" s="404"/>
      <c r="J883" s="405"/>
      <c r="K883" s="405"/>
    </row>
    <row r="884" customFormat="false" ht="13.2" hidden="false" customHeight="false" outlineLevel="0" collapsed="false">
      <c r="C884" s="100"/>
      <c r="D884" s="402"/>
      <c r="E884" s="402"/>
      <c r="F884" s="403"/>
      <c r="G884" s="403"/>
      <c r="H884" s="403"/>
      <c r="I884" s="404"/>
      <c r="J884" s="405"/>
      <c r="K884" s="405"/>
    </row>
    <row r="885" customFormat="false" ht="13.2" hidden="false" customHeight="false" outlineLevel="0" collapsed="false">
      <c r="C885" s="100"/>
      <c r="D885" s="402"/>
      <c r="E885" s="402"/>
      <c r="F885" s="403"/>
      <c r="G885" s="403"/>
      <c r="H885" s="403"/>
      <c r="I885" s="404"/>
      <c r="J885" s="405"/>
      <c r="K885" s="405"/>
    </row>
    <row r="886" customFormat="false" ht="13.2" hidden="false" customHeight="false" outlineLevel="0" collapsed="false">
      <c r="C886" s="100"/>
      <c r="D886" s="402"/>
      <c r="E886" s="402"/>
      <c r="F886" s="403"/>
      <c r="G886" s="403"/>
      <c r="H886" s="403"/>
      <c r="I886" s="404"/>
      <c r="J886" s="405"/>
      <c r="K886" s="405"/>
    </row>
    <row r="887" customFormat="false" ht="13.2" hidden="false" customHeight="false" outlineLevel="0" collapsed="false">
      <c r="C887" s="100"/>
      <c r="D887" s="402"/>
      <c r="E887" s="402"/>
      <c r="F887" s="403"/>
      <c r="G887" s="403"/>
      <c r="H887" s="403"/>
      <c r="I887" s="404"/>
      <c r="J887" s="405"/>
      <c r="K887" s="405"/>
    </row>
    <row r="888" customFormat="false" ht="13.2" hidden="false" customHeight="false" outlineLevel="0" collapsed="false">
      <c r="C888" s="100"/>
      <c r="D888" s="402"/>
      <c r="E888" s="402"/>
      <c r="F888" s="403"/>
      <c r="G888" s="403"/>
      <c r="H888" s="403"/>
      <c r="I888" s="404"/>
      <c r="J888" s="405"/>
      <c r="K888" s="405"/>
    </row>
    <row r="889" customFormat="false" ht="13.2" hidden="false" customHeight="false" outlineLevel="0" collapsed="false">
      <c r="C889" s="100"/>
      <c r="D889" s="402"/>
      <c r="E889" s="402"/>
      <c r="F889" s="403"/>
      <c r="G889" s="403"/>
      <c r="H889" s="403"/>
      <c r="I889" s="404"/>
      <c r="J889" s="405"/>
      <c r="K889" s="405"/>
    </row>
    <row r="890" customFormat="false" ht="13.2" hidden="false" customHeight="false" outlineLevel="0" collapsed="false">
      <c r="C890" s="100"/>
      <c r="D890" s="402"/>
      <c r="E890" s="402"/>
      <c r="F890" s="403"/>
      <c r="G890" s="403"/>
      <c r="H890" s="403"/>
      <c r="I890" s="404"/>
      <c r="J890" s="405"/>
      <c r="K890" s="405"/>
    </row>
    <row r="891" customFormat="false" ht="13.2" hidden="false" customHeight="false" outlineLevel="0" collapsed="false">
      <c r="C891" s="100"/>
      <c r="D891" s="402"/>
      <c r="E891" s="402"/>
      <c r="F891" s="403"/>
      <c r="G891" s="403"/>
      <c r="H891" s="403"/>
      <c r="I891" s="404"/>
      <c r="J891" s="405"/>
      <c r="K891" s="405"/>
    </row>
    <row r="892" customFormat="false" ht="13.2" hidden="false" customHeight="false" outlineLevel="0" collapsed="false">
      <c r="C892" s="100"/>
      <c r="D892" s="402"/>
      <c r="E892" s="402"/>
      <c r="F892" s="403"/>
      <c r="G892" s="403"/>
      <c r="H892" s="403"/>
      <c r="I892" s="404"/>
      <c r="J892" s="405"/>
      <c r="K892" s="405"/>
    </row>
    <row r="893" customFormat="false" ht="13.2" hidden="false" customHeight="false" outlineLevel="0" collapsed="false">
      <c r="C893" s="100"/>
      <c r="D893" s="402"/>
      <c r="E893" s="402"/>
      <c r="F893" s="403"/>
      <c r="G893" s="403"/>
      <c r="H893" s="403"/>
      <c r="I893" s="404"/>
      <c r="J893" s="405"/>
      <c r="K893" s="405"/>
    </row>
    <row r="894" customFormat="false" ht="13.2" hidden="false" customHeight="false" outlineLevel="0" collapsed="false">
      <c r="C894" s="100"/>
      <c r="D894" s="402"/>
      <c r="E894" s="402"/>
      <c r="F894" s="403"/>
      <c r="G894" s="403"/>
      <c r="H894" s="403"/>
      <c r="I894" s="404"/>
      <c r="J894" s="405"/>
      <c r="K894" s="405"/>
    </row>
    <row r="895" customFormat="false" ht="13.2" hidden="false" customHeight="false" outlineLevel="0" collapsed="false">
      <c r="C895" s="100"/>
      <c r="D895" s="402"/>
      <c r="E895" s="402"/>
      <c r="F895" s="403"/>
      <c r="G895" s="403"/>
      <c r="H895" s="403"/>
      <c r="I895" s="404"/>
      <c r="J895" s="405"/>
      <c r="K895" s="405"/>
    </row>
    <row r="896" customFormat="false" ht="13.2" hidden="false" customHeight="false" outlineLevel="0" collapsed="false">
      <c r="C896" s="100"/>
      <c r="D896" s="402"/>
      <c r="E896" s="402"/>
      <c r="F896" s="403"/>
      <c r="G896" s="403"/>
      <c r="H896" s="403"/>
      <c r="I896" s="404"/>
      <c r="J896" s="405"/>
      <c r="K896" s="405"/>
    </row>
    <row r="897" customFormat="false" ht="13.2" hidden="false" customHeight="false" outlineLevel="0" collapsed="false">
      <c r="C897" s="100"/>
      <c r="D897" s="402"/>
      <c r="E897" s="402"/>
      <c r="F897" s="403"/>
      <c r="G897" s="403"/>
      <c r="H897" s="403"/>
      <c r="I897" s="404"/>
      <c r="J897" s="405"/>
      <c r="K897" s="405"/>
    </row>
    <row r="898" customFormat="false" ht="13.2" hidden="false" customHeight="false" outlineLevel="0" collapsed="false">
      <c r="C898" s="100"/>
      <c r="D898" s="402"/>
      <c r="E898" s="402"/>
      <c r="F898" s="403"/>
      <c r="G898" s="403"/>
      <c r="H898" s="403"/>
      <c r="I898" s="404"/>
      <c r="J898" s="405"/>
      <c r="K898" s="405"/>
    </row>
    <row r="899" customFormat="false" ht="13.2" hidden="false" customHeight="false" outlineLevel="0" collapsed="false">
      <c r="C899" s="100"/>
      <c r="D899" s="402"/>
      <c r="E899" s="402"/>
      <c r="F899" s="403"/>
      <c r="G899" s="403"/>
      <c r="H899" s="403"/>
      <c r="I899" s="404"/>
      <c r="J899" s="405"/>
      <c r="K899" s="405"/>
    </row>
    <row r="900" customFormat="false" ht="13.2" hidden="false" customHeight="false" outlineLevel="0" collapsed="false">
      <c r="C900" s="100"/>
      <c r="D900" s="402"/>
      <c r="E900" s="402"/>
      <c r="F900" s="403"/>
      <c r="G900" s="403"/>
      <c r="H900" s="403"/>
      <c r="I900" s="404"/>
      <c r="J900" s="405"/>
      <c r="K900" s="405"/>
    </row>
    <row r="901" customFormat="false" ht="13.2" hidden="false" customHeight="false" outlineLevel="0" collapsed="false">
      <c r="C901" s="100"/>
      <c r="D901" s="402"/>
      <c r="E901" s="402"/>
      <c r="F901" s="403"/>
      <c r="G901" s="403"/>
      <c r="H901" s="403"/>
      <c r="I901" s="404"/>
      <c r="J901" s="405"/>
      <c r="K901" s="405"/>
    </row>
    <row r="902" customFormat="false" ht="13.2" hidden="false" customHeight="false" outlineLevel="0" collapsed="false">
      <c r="C902" s="100"/>
      <c r="D902" s="402"/>
      <c r="E902" s="402"/>
      <c r="F902" s="403"/>
      <c r="G902" s="403"/>
      <c r="H902" s="403"/>
      <c r="I902" s="404"/>
      <c r="J902" s="405"/>
      <c r="K902" s="405"/>
    </row>
    <row r="903" customFormat="false" ht="13.2" hidden="false" customHeight="false" outlineLevel="0" collapsed="false">
      <c r="C903" s="100"/>
      <c r="D903" s="402"/>
      <c r="E903" s="402"/>
      <c r="F903" s="403"/>
      <c r="G903" s="403"/>
      <c r="H903" s="403"/>
      <c r="I903" s="404"/>
      <c r="J903" s="405"/>
      <c r="K903" s="405"/>
    </row>
    <row r="904" customFormat="false" ht="13.2" hidden="false" customHeight="false" outlineLevel="0" collapsed="false">
      <c r="C904" s="100"/>
      <c r="D904" s="402"/>
      <c r="E904" s="402"/>
      <c r="F904" s="403"/>
      <c r="G904" s="403"/>
      <c r="H904" s="403"/>
      <c r="I904" s="404"/>
      <c r="J904" s="405"/>
      <c r="K904" s="405"/>
    </row>
    <row r="905" customFormat="false" ht="13.2" hidden="false" customHeight="false" outlineLevel="0" collapsed="false">
      <c r="C905" s="100"/>
      <c r="D905" s="402"/>
      <c r="E905" s="402"/>
      <c r="F905" s="403"/>
      <c r="G905" s="403"/>
      <c r="H905" s="403"/>
      <c r="I905" s="404"/>
      <c r="J905" s="405"/>
      <c r="K905" s="405"/>
    </row>
    <row r="906" customFormat="false" ht="13.2" hidden="false" customHeight="false" outlineLevel="0" collapsed="false">
      <c r="C906" s="100"/>
      <c r="D906" s="402"/>
      <c r="E906" s="402"/>
      <c r="F906" s="403"/>
      <c r="G906" s="403"/>
      <c r="H906" s="403"/>
      <c r="I906" s="404"/>
      <c r="J906" s="405"/>
      <c r="K906" s="405"/>
    </row>
    <row r="907" customFormat="false" ht="13.2" hidden="false" customHeight="false" outlineLevel="0" collapsed="false">
      <c r="C907" s="100"/>
      <c r="D907" s="402"/>
      <c r="E907" s="402"/>
      <c r="F907" s="403"/>
      <c r="G907" s="403"/>
      <c r="H907" s="403"/>
      <c r="I907" s="404"/>
      <c r="J907" s="405"/>
      <c r="K907" s="405"/>
    </row>
    <row r="908" customFormat="false" ht="13.2" hidden="false" customHeight="false" outlineLevel="0" collapsed="false">
      <c r="C908" s="100"/>
      <c r="D908" s="402"/>
      <c r="E908" s="402"/>
      <c r="F908" s="403"/>
      <c r="G908" s="403"/>
      <c r="H908" s="403"/>
      <c r="I908" s="404"/>
      <c r="J908" s="405"/>
      <c r="K908" s="405"/>
    </row>
    <row r="909" customFormat="false" ht="13.2" hidden="false" customHeight="false" outlineLevel="0" collapsed="false">
      <c r="C909" s="100"/>
      <c r="D909" s="402"/>
      <c r="E909" s="402"/>
      <c r="F909" s="403"/>
      <c r="G909" s="403"/>
      <c r="H909" s="403"/>
      <c r="I909" s="404"/>
      <c r="J909" s="405"/>
      <c r="K909" s="405"/>
    </row>
    <row r="910" customFormat="false" ht="13.2" hidden="false" customHeight="false" outlineLevel="0" collapsed="false">
      <c r="C910" s="100"/>
      <c r="D910" s="402"/>
      <c r="E910" s="402"/>
      <c r="F910" s="403"/>
      <c r="G910" s="403"/>
      <c r="H910" s="403"/>
      <c r="I910" s="404"/>
      <c r="J910" s="405"/>
      <c r="K910" s="405"/>
    </row>
    <row r="911" customFormat="false" ht="13.2" hidden="false" customHeight="false" outlineLevel="0" collapsed="false">
      <c r="C911" s="100"/>
      <c r="D911" s="402"/>
      <c r="E911" s="402"/>
      <c r="F911" s="403"/>
      <c r="G911" s="403"/>
      <c r="H911" s="403"/>
      <c r="I911" s="404"/>
      <c r="J911" s="405"/>
      <c r="K911" s="405"/>
    </row>
    <row r="912" customFormat="false" ht="13.2" hidden="false" customHeight="false" outlineLevel="0" collapsed="false">
      <c r="C912" s="100"/>
      <c r="D912" s="402"/>
      <c r="E912" s="402"/>
      <c r="F912" s="403"/>
      <c r="G912" s="403"/>
      <c r="H912" s="403"/>
      <c r="I912" s="404"/>
      <c r="J912" s="405"/>
      <c r="K912" s="405"/>
    </row>
    <row r="913" customFormat="false" ht="13.2" hidden="false" customHeight="false" outlineLevel="0" collapsed="false">
      <c r="C913" s="100"/>
      <c r="D913" s="402"/>
      <c r="E913" s="402"/>
      <c r="F913" s="403"/>
      <c r="G913" s="403"/>
      <c r="H913" s="403"/>
      <c r="I913" s="404"/>
      <c r="J913" s="405"/>
      <c r="K913" s="405"/>
    </row>
    <row r="914" customFormat="false" ht="13.2" hidden="false" customHeight="false" outlineLevel="0" collapsed="false">
      <c r="C914" s="100"/>
      <c r="D914" s="402"/>
      <c r="E914" s="402"/>
      <c r="F914" s="403"/>
      <c r="G914" s="403"/>
      <c r="H914" s="403"/>
      <c r="I914" s="404"/>
      <c r="J914" s="405"/>
      <c r="K914" s="405"/>
    </row>
    <row r="915" customFormat="false" ht="13.2" hidden="false" customHeight="false" outlineLevel="0" collapsed="false">
      <c r="C915" s="100"/>
      <c r="D915" s="402"/>
      <c r="E915" s="402"/>
      <c r="F915" s="403"/>
      <c r="G915" s="403"/>
      <c r="H915" s="403"/>
      <c r="I915" s="404"/>
      <c r="J915" s="405"/>
      <c r="K915" s="405"/>
    </row>
    <row r="916" customFormat="false" ht="13.2" hidden="false" customHeight="false" outlineLevel="0" collapsed="false">
      <c r="C916" s="100"/>
      <c r="D916" s="402"/>
      <c r="E916" s="402"/>
      <c r="F916" s="403"/>
      <c r="G916" s="403"/>
      <c r="H916" s="403"/>
      <c r="I916" s="404"/>
      <c r="J916" s="405"/>
      <c r="K916" s="405"/>
    </row>
    <row r="917" customFormat="false" ht="13.2" hidden="false" customHeight="false" outlineLevel="0" collapsed="false">
      <c r="C917" s="100"/>
      <c r="D917" s="402"/>
      <c r="E917" s="402"/>
      <c r="F917" s="403"/>
      <c r="G917" s="403"/>
      <c r="H917" s="403"/>
      <c r="I917" s="404"/>
      <c r="J917" s="405"/>
      <c r="K917" s="405"/>
    </row>
    <row r="918" customFormat="false" ht="13.2" hidden="false" customHeight="false" outlineLevel="0" collapsed="false">
      <c r="C918" s="100"/>
      <c r="D918" s="402"/>
      <c r="E918" s="402"/>
      <c r="F918" s="403"/>
      <c r="G918" s="403"/>
      <c r="H918" s="403"/>
      <c r="I918" s="404"/>
      <c r="J918" s="405"/>
      <c r="K918" s="405"/>
    </row>
    <row r="919" customFormat="false" ht="13.2" hidden="false" customHeight="false" outlineLevel="0" collapsed="false">
      <c r="C919" s="100"/>
      <c r="D919" s="402"/>
      <c r="E919" s="402"/>
      <c r="F919" s="403"/>
      <c r="G919" s="403"/>
      <c r="H919" s="403"/>
      <c r="I919" s="404"/>
      <c r="J919" s="405"/>
      <c r="K919" s="405"/>
    </row>
    <row r="920" customFormat="false" ht="13.2" hidden="false" customHeight="false" outlineLevel="0" collapsed="false">
      <c r="C920" s="100"/>
      <c r="D920" s="402"/>
      <c r="E920" s="402"/>
      <c r="F920" s="403"/>
      <c r="G920" s="403"/>
      <c r="H920" s="403"/>
      <c r="I920" s="404"/>
      <c r="J920" s="405"/>
      <c r="K920" s="405"/>
    </row>
    <row r="921" customFormat="false" ht="13.2" hidden="false" customHeight="false" outlineLevel="0" collapsed="false">
      <c r="C921" s="100"/>
      <c r="D921" s="402"/>
      <c r="E921" s="402"/>
      <c r="F921" s="403"/>
      <c r="G921" s="403"/>
      <c r="H921" s="403"/>
      <c r="I921" s="404"/>
      <c r="J921" s="405"/>
      <c r="K921" s="405"/>
    </row>
    <row r="922" customFormat="false" ht="13.2" hidden="false" customHeight="false" outlineLevel="0" collapsed="false">
      <c r="C922" s="100"/>
      <c r="D922" s="402"/>
      <c r="E922" s="402"/>
      <c r="F922" s="403"/>
      <c r="G922" s="403"/>
      <c r="H922" s="403"/>
      <c r="I922" s="404"/>
      <c r="J922" s="405"/>
      <c r="K922" s="405"/>
    </row>
    <row r="923" customFormat="false" ht="13.2" hidden="false" customHeight="false" outlineLevel="0" collapsed="false">
      <c r="C923" s="100"/>
      <c r="D923" s="402"/>
      <c r="E923" s="402"/>
      <c r="F923" s="403"/>
      <c r="G923" s="403"/>
      <c r="H923" s="403"/>
      <c r="I923" s="404"/>
      <c r="J923" s="405"/>
      <c r="K923" s="405"/>
    </row>
    <row r="924" customFormat="false" ht="13.2" hidden="false" customHeight="false" outlineLevel="0" collapsed="false">
      <c r="C924" s="100"/>
      <c r="D924" s="402"/>
      <c r="E924" s="402"/>
      <c r="F924" s="403"/>
      <c r="G924" s="403"/>
      <c r="H924" s="403"/>
      <c r="I924" s="404"/>
      <c r="J924" s="405"/>
      <c r="K924" s="405"/>
    </row>
    <row r="925" customFormat="false" ht="13.2" hidden="false" customHeight="false" outlineLevel="0" collapsed="false">
      <c r="C925" s="100"/>
      <c r="D925" s="402"/>
      <c r="E925" s="402"/>
      <c r="F925" s="403"/>
      <c r="G925" s="403"/>
      <c r="H925" s="403"/>
      <c r="I925" s="404"/>
      <c r="J925" s="405"/>
      <c r="K925" s="405"/>
    </row>
    <row r="926" customFormat="false" ht="13.2" hidden="false" customHeight="false" outlineLevel="0" collapsed="false">
      <c r="C926" s="100"/>
      <c r="D926" s="402"/>
      <c r="E926" s="402"/>
      <c r="F926" s="403"/>
      <c r="G926" s="403"/>
      <c r="H926" s="403"/>
      <c r="I926" s="404"/>
      <c r="J926" s="405"/>
      <c r="K926" s="405"/>
    </row>
    <row r="927" customFormat="false" ht="13.2" hidden="false" customHeight="false" outlineLevel="0" collapsed="false">
      <c r="C927" s="100"/>
      <c r="D927" s="402"/>
      <c r="E927" s="402"/>
      <c r="F927" s="403"/>
      <c r="G927" s="403"/>
      <c r="H927" s="403"/>
      <c r="I927" s="404"/>
      <c r="J927" s="405"/>
      <c r="K927" s="405"/>
    </row>
    <row r="928" customFormat="false" ht="13.2" hidden="false" customHeight="false" outlineLevel="0" collapsed="false">
      <c r="C928" s="100"/>
      <c r="D928" s="402"/>
      <c r="E928" s="402"/>
      <c r="F928" s="403"/>
      <c r="G928" s="403"/>
      <c r="H928" s="403"/>
      <c r="I928" s="404"/>
      <c r="J928" s="405"/>
      <c r="K928" s="405"/>
    </row>
    <row r="929" customFormat="false" ht="13.2" hidden="false" customHeight="false" outlineLevel="0" collapsed="false">
      <c r="C929" s="100"/>
      <c r="D929" s="402"/>
      <c r="E929" s="402"/>
      <c r="F929" s="403"/>
      <c r="G929" s="403"/>
      <c r="H929" s="403"/>
      <c r="I929" s="404"/>
      <c r="J929" s="405"/>
      <c r="K929" s="405"/>
    </row>
    <row r="930" customFormat="false" ht="13.2" hidden="false" customHeight="false" outlineLevel="0" collapsed="false">
      <c r="C930" s="100"/>
      <c r="D930" s="402"/>
      <c r="E930" s="402"/>
      <c r="F930" s="403"/>
      <c r="G930" s="403"/>
      <c r="H930" s="403"/>
      <c r="I930" s="404"/>
      <c r="J930" s="405"/>
      <c r="K930" s="405"/>
    </row>
    <row r="931" customFormat="false" ht="13.2" hidden="false" customHeight="false" outlineLevel="0" collapsed="false">
      <c r="C931" s="100"/>
      <c r="D931" s="402"/>
      <c r="E931" s="402"/>
      <c r="F931" s="403"/>
      <c r="G931" s="403"/>
      <c r="H931" s="403"/>
      <c r="I931" s="404"/>
      <c r="J931" s="405"/>
      <c r="K931" s="405"/>
    </row>
    <row r="932" customFormat="false" ht="13.2" hidden="false" customHeight="false" outlineLevel="0" collapsed="false">
      <c r="C932" s="100"/>
      <c r="D932" s="402"/>
      <c r="E932" s="402"/>
      <c r="F932" s="403"/>
      <c r="G932" s="403"/>
      <c r="H932" s="403"/>
      <c r="I932" s="404"/>
      <c r="J932" s="405"/>
      <c r="K932" s="405"/>
    </row>
    <row r="933" customFormat="false" ht="13.2" hidden="false" customHeight="false" outlineLevel="0" collapsed="false">
      <c r="C933" s="100"/>
      <c r="D933" s="402"/>
      <c r="E933" s="402"/>
      <c r="F933" s="403"/>
      <c r="G933" s="403"/>
      <c r="H933" s="403"/>
      <c r="I933" s="404"/>
      <c r="J933" s="405"/>
      <c r="K933" s="405"/>
    </row>
    <row r="934" customFormat="false" ht="13.2" hidden="false" customHeight="false" outlineLevel="0" collapsed="false">
      <c r="C934" s="100"/>
      <c r="D934" s="402"/>
      <c r="E934" s="402"/>
      <c r="F934" s="403"/>
      <c r="G934" s="403"/>
      <c r="H934" s="403"/>
      <c r="I934" s="404"/>
      <c r="J934" s="405"/>
      <c r="K934" s="405"/>
    </row>
    <row r="935" customFormat="false" ht="13.2" hidden="false" customHeight="false" outlineLevel="0" collapsed="false">
      <c r="C935" s="100"/>
      <c r="D935" s="402"/>
      <c r="E935" s="402"/>
      <c r="F935" s="403"/>
      <c r="G935" s="403"/>
      <c r="H935" s="403"/>
      <c r="I935" s="404"/>
      <c r="J935" s="405"/>
      <c r="K935" s="405"/>
    </row>
    <row r="936" customFormat="false" ht="13.2" hidden="false" customHeight="false" outlineLevel="0" collapsed="false">
      <c r="C936" s="100"/>
      <c r="D936" s="402"/>
      <c r="E936" s="402"/>
      <c r="F936" s="403"/>
      <c r="G936" s="403"/>
      <c r="H936" s="403"/>
      <c r="I936" s="404"/>
      <c r="J936" s="405"/>
      <c r="K936" s="405"/>
    </row>
    <row r="937" customFormat="false" ht="13.2" hidden="false" customHeight="false" outlineLevel="0" collapsed="false">
      <c r="C937" s="100"/>
      <c r="D937" s="402"/>
      <c r="E937" s="402"/>
      <c r="F937" s="403"/>
      <c r="G937" s="403"/>
      <c r="H937" s="403"/>
      <c r="I937" s="404"/>
      <c r="J937" s="405"/>
      <c r="K937" s="405"/>
    </row>
    <row r="938" customFormat="false" ht="13.2" hidden="false" customHeight="false" outlineLevel="0" collapsed="false">
      <c r="C938" s="100"/>
      <c r="D938" s="402"/>
      <c r="E938" s="402"/>
      <c r="F938" s="403"/>
      <c r="G938" s="403"/>
      <c r="H938" s="403"/>
      <c r="I938" s="404"/>
      <c r="J938" s="405"/>
      <c r="K938" s="405"/>
    </row>
    <row r="939" customFormat="false" ht="13.2" hidden="false" customHeight="false" outlineLevel="0" collapsed="false">
      <c r="C939" s="100"/>
      <c r="D939" s="402"/>
      <c r="E939" s="402"/>
      <c r="F939" s="403"/>
      <c r="G939" s="403"/>
      <c r="H939" s="403"/>
      <c r="I939" s="404"/>
      <c r="J939" s="405"/>
      <c r="K939" s="405"/>
    </row>
    <row r="940" customFormat="false" ht="13.2" hidden="false" customHeight="false" outlineLevel="0" collapsed="false">
      <c r="C940" s="100"/>
      <c r="D940" s="402"/>
      <c r="E940" s="402"/>
      <c r="F940" s="403"/>
      <c r="G940" s="403"/>
      <c r="H940" s="403"/>
      <c r="I940" s="404"/>
      <c r="J940" s="405"/>
      <c r="K940" s="405"/>
    </row>
    <row r="941" customFormat="false" ht="13.2" hidden="false" customHeight="false" outlineLevel="0" collapsed="false">
      <c r="C941" s="100"/>
      <c r="D941" s="402"/>
      <c r="E941" s="402"/>
      <c r="F941" s="403"/>
      <c r="G941" s="403"/>
      <c r="H941" s="403"/>
      <c r="I941" s="404"/>
      <c r="J941" s="405"/>
      <c r="K941" s="405"/>
    </row>
    <row r="942" customFormat="false" ht="13.2" hidden="false" customHeight="false" outlineLevel="0" collapsed="false">
      <c r="C942" s="100"/>
      <c r="D942" s="402"/>
      <c r="E942" s="402"/>
      <c r="F942" s="403"/>
      <c r="G942" s="403"/>
      <c r="H942" s="403"/>
      <c r="I942" s="404"/>
      <c r="J942" s="405"/>
      <c r="K942" s="405"/>
    </row>
    <row r="943" customFormat="false" ht="13.2" hidden="false" customHeight="false" outlineLevel="0" collapsed="false">
      <c r="C943" s="100"/>
      <c r="D943" s="402"/>
      <c r="E943" s="402"/>
      <c r="F943" s="403"/>
      <c r="G943" s="403"/>
      <c r="H943" s="403"/>
      <c r="I943" s="404"/>
      <c r="J943" s="405"/>
      <c r="K943" s="405"/>
    </row>
    <row r="944" customFormat="false" ht="13.2" hidden="false" customHeight="false" outlineLevel="0" collapsed="false">
      <c r="C944" s="100"/>
      <c r="D944" s="402"/>
      <c r="E944" s="402"/>
      <c r="F944" s="403"/>
      <c r="G944" s="403"/>
      <c r="H944" s="403"/>
      <c r="I944" s="404"/>
      <c r="J944" s="405"/>
      <c r="K944" s="405"/>
    </row>
    <row r="945" customFormat="false" ht="13.2" hidden="false" customHeight="false" outlineLevel="0" collapsed="false">
      <c r="C945" s="100"/>
      <c r="D945" s="402"/>
      <c r="E945" s="402"/>
      <c r="F945" s="403"/>
      <c r="G945" s="403"/>
      <c r="H945" s="403"/>
      <c r="I945" s="404"/>
      <c r="J945" s="405"/>
      <c r="K945" s="405"/>
    </row>
    <row r="946" customFormat="false" ht="13.2" hidden="false" customHeight="false" outlineLevel="0" collapsed="false">
      <c r="C946" s="100"/>
      <c r="D946" s="402"/>
      <c r="E946" s="402"/>
      <c r="F946" s="403"/>
      <c r="G946" s="403"/>
      <c r="H946" s="403"/>
      <c r="I946" s="404"/>
      <c r="J946" s="405"/>
      <c r="K946" s="405"/>
    </row>
    <row r="947" customFormat="false" ht="13.2" hidden="false" customHeight="false" outlineLevel="0" collapsed="false">
      <c r="C947" s="100"/>
      <c r="D947" s="402"/>
      <c r="E947" s="402"/>
      <c r="F947" s="403"/>
      <c r="G947" s="403"/>
      <c r="H947" s="403"/>
      <c r="I947" s="404"/>
      <c r="J947" s="405"/>
      <c r="K947" s="405"/>
    </row>
    <row r="948" customFormat="false" ht="13.2" hidden="false" customHeight="false" outlineLevel="0" collapsed="false">
      <c r="C948" s="100"/>
      <c r="D948" s="402"/>
      <c r="E948" s="402"/>
      <c r="F948" s="403"/>
      <c r="G948" s="403"/>
      <c r="H948" s="403"/>
      <c r="I948" s="404"/>
      <c r="J948" s="405"/>
      <c r="K948" s="405"/>
    </row>
    <row r="949" customFormat="false" ht="13.2" hidden="false" customHeight="false" outlineLevel="0" collapsed="false">
      <c r="C949" s="100"/>
      <c r="D949" s="402"/>
      <c r="E949" s="402"/>
      <c r="F949" s="403"/>
      <c r="G949" s="403"/>
      <c r="H949" s="403"/>
      <c r="I949" s="404"/>
      <c r="J949" s="405"/>
      <c r="K949" s="405"/>
    </row>
    <row r="950" customFormat="false" ht="13.2" hidden="false" customHeight="false" outlineLevel="0" collapsed="false">
      <c r="C950" s="100"/>
      <c r="D950" s="402"/>
      <c r="E950" s="402"/>
      <c r="F950" s="403"/>
      <c r="G950" s="403"/>
      <c r="H950" s="403"/>
      <c r="I950" s="404"/>
      <c r="J950" s="405"/>
      <c r="K950" s="405"/>
    </row>
    <row r="951" customFormat="false" ht="13.2" hidden="false" customHeight="false" outlineLevel="0" collapsed="false">
      <c r="C951" s="100"/>
      <c r="D951" s="402"/>
      <c r="E951" s="402"/>
      <c r="F951" s="403"/>
      <c r="G951" s="403"/>
      <c r="H951" s="403"/>
      <c r="I951" s="404"/>
      <c r="J951" s="405"/>
      <c r="K951" s="405"/>
    </row>
    <row r="952" customFormat="false" ht="13.2" hidden="false" customHeight="false" outlineLevel="0" collapsed="false">
      <c r="C952" s="100"/>
      <c r="D952" s="402"/>
      <c r="E952" s="402"/>
      <c r="F952" s="403"/>
      <c r="G952" s="403"/>
      <c r="H952" s="403"/>
      <c r="I952" s="404"/>
      <c r="J952" s="405"/>
      <c r="K952" s="405"/>
    </row>
    <row r="953" customFormat="false" ht="13.2" hidden="false" customHeight="false" outlineLevel="0" collapsed="false">
      <c r="C953" s="100"/>
      <c r="D953" s="402"/>
      <c r="E953" s="402"/>
      <c r="F953" s="403"/>
      <c r="G953" s="403"/>
      <c r="H953" s="403"/>
      <c r="I953" s="404"/>
      <c r="J953" s="405"/>
      <c r="K953" s="405"/>
    </row>
    <row r="954" customFormat="false" ht="13.2" hidden="false" customHeight="false" outlineLevel="0" collapsed="false">
      <c r="C954" s="100"/>
      <c r="D954" s="402"/>
      <c r="E954" s="402"/>
      <c r="F954" s="403"/>
      <c r="G954" s="403"/>
      <c r="H954" s="403"/>
      <c r="I954" s="404"/>
      <c r="J954" s="405"/>
      <c r="K954" s="405"/>
    </row>
    <row r="955" customFormat="false" ht="13.2" hidden="false" customHeight="false" outlineLevel="0" collapsed="false">
      <c r="C955" s="100"/>
      <c r="D955" s="402"/>
      <c r="E955" s="402"/>
      <c r="F955" s="403"/>
      <c r="G955" s="403"/>
      <c r="H955" s="403"/>
      <c r="I955" s="404"/>
      <c r="J955" s="405"/>
      <c r="K955" s="405"/>
    </row>
    <row r="956" customFormat="false" ht="13.2" hidden="false" customHeight="false" outlineLevel="0" collapsed="false">
      <c r="C956" s="100"/>
      <c r="D956" s="402"/>
      <c r="E956" s="402"/>
      <c r="F956" s="403"/>
      <c r="G956" s="403"/>
      <c r="H956" s="403"/>
      <c r="I956" s="404"/>
      <c r="J956" s="405"/>
      <c r="K956" s="405"/>
    </row>
    <row r="957" customFormat="false" ht="13.2" hidden="false" customHeight="false" outlineLevel="0" collapsed="false">
      <c r="C957" s="100"/>
      <c r="D957" s="402"/>
      <c r="E957" s="402"/>
      <c r="F957" s="403"/>
      <c r="G957" s="403"/>
      <c r="H957" s="403"/>
      <c r="I957" s="404"/>
      <c r="J957" s="405"/>
      <c r="K957" s="405"/>
    </row>
    <row r="958" customFormat="false" ht="13.2" hidden="false" customHeight="false" outlineLevel="0" collapsed="false">
      <c r="C958" s="100"/>
      <c r="D958" s="402"/>
      <c r="E958" s="402"/>
      <c r="F958" s="403"/>
      <c r="G958" s="403"/>
      <c r="H958" s="403"/>
      <c r="I958" s="404"/>
      <c r="J958" s="405"/>
      <c r="K958" s="405"/>
    </row>
    <row r="959" customFormat="false" ht="13.2" hidden="false" customHeight="false" outlineLevel="0" collapsed="false">
      <c r="C959" s="100"/>
      <c r="D959" s="402"/>
      <c r="E959" s="402"/>
      <c r="F959" s="403"/>
      <c r="G959" s="403"/>
      <c r="H959" s="403"/>
      <c r="I959" s="404"/>
      <c r="J959" s="405"/>
      <c r="K959" s="405"/>
    </row>
    <row r="960" customFormat="false" ht="13.2" hidden="false" customHeight="false" outlineLevel="0" collapsed="false">
      <c r="C960" s="100"/>
      <c r="D960" s="402"/>
      <c r="E960" s="402"/>
      <c r="F960" s="403"/>
      <c r="G960" s="403"/>
      <c r="H960" s="403"/>
      <c r="I960" s="404"/>
      <c r="J960" s="405"/>
      <c r="K960" s="405"/>
    </row>
    <row r="961" customFormat="false" ht="13.2" hidden="false" customHeight="false" outlineLevel="0" collapsed="false">
      <c r="C961" s="100"/>
      <c r="D961" s="402"/>
      <c r="E961" s="402"/>
      <c r="F961" s="403"/>
      <c r="G961" s="403"/>
      <c r="H961" s="403"/>
      <c r="I961" s="404"/>
      <c r="J961" s="405"/>
      <c r="K961" s="405"/>
    </row>
    <row r="962" customFormat="false" ht="13.2" hidden="false" customHeight="false" outlineLevel="0" collapsed="false">
      <c r="C962" s="100"/>
      <c r="D962" s="402"/>
      <c r="E962" s="402"/>
      <c r="F962" s="403"/>
      <c r="G962" s="403"/>
      <c r="H962" s="403"/>
      <c r="I962" s="404"/>
      <c r="J962" s="405"/>
      <c r="K962" s="405"/>
    </row>
    <row r="963" customFormat="false" ht="13.2" hidden="false" customHeight="false" outlineLevel="0" collapsed="false">
      <c r="C963" s="100"/>
      <c r="D963" s="402"/>
      <c r="E963" s="402"/>
      <c r="F963" s="403"/>
      <c r="G963" s="403"/>
      <c r="H963" s="403"/>
      <c r="I963" s="404"/>
      <c r="J963" s="405"/>
      <c r="K963" s="405"/>
    </row>
    <row r="964" customFormat="false" ht="13.2" hidden="false" customHeight="false" outlineLevel="0" collapsed="false">
      <c r="C964" s="100"/>
      <c r="D964" s="402"/>
      <c r="E964" s="402"/>
      <c r="F964" s="403"/>
      <c r="G964" s="403"/>
      <c r="H964" s="403"/>
      <c r="I964" s="404"/>
      <c r="J964" s="405"/>
      <c r="K964" s="405"/>
    </row>
    <row r="965" customFormat="false" ht="13.2" hidden="false" customHeight="false" outlineLevel="0" collapsed="false">
      <c r="C965" s="100"/>
      <c r="D965" s="402"/>
      <c r="E965" s="402"/>
      <c r="F965" s="403"/>
      <c r="G965" s="403"/>
      <c r="H965" s="403"/>
      <c r="I965" s="404"/>
      <c r="J965" s="405"/>
      <c r="K965" s="405"/>
    </row>
    <row r="966" customFormat="false" ht="13.2" hidden="false" customHeight="false" outlineLevel="0" collapsed="false">
      <c r="C966" s="100"/>
      <c r="D966" s="402"/>
      <c r="E966" s="402"/>
      <c r="F966" s="403"/>
      <c r="G966" s="403"/>
      <c r="H966" s="403"/>
      <c r="I966" s="404"/>
      <c r="J966" s="405"/>
      <c r="K966" s="405"/>
    </row>
    <row r="967" customFormat="false" ht="13.2" hidden="false" customHeight="false" outlineLevel="0" collapsed="false">
      <c r="C967" s="100"/>
      <c r="D967" s="402"/>
      <c r="E967" s="402"/>
      <c r="F967" s="403"/>
      <c r="G967" s="403"/>
      <c r="H967" s="403"/>
      <c r="I967" s="404"/>
      <c r="J967" s="405"/>
      <c r="K967" s="405"/>
    </row>
    <row r="968" customFormat="false" ht="13.2" hidden="false" customHeight="false" outlineLevel="0" collapsed="false">
      <c r="C968" s="100"/>
      <c r="D968" s="402"/>
      <c r="E968" s="402"/>
      <c r="F968" s="403"/>
      <c r="G968" s="403"/>
      <c r="H968" s="403"/>
      <c r="I968" s="404"/>
      <c r="J968" s="405"/>
      <c r="K968" s="405"/>
    </row>
    <row r="969" customFormat="false" ht="13.2" hidden="false" customHeight="false" outlineLevel="0" collapsed="false">
      <c r="C969" s="100"/>
      <c r="D969" s="402"/>
      <c r="E969" s="402"/>
      <c r="F969" s="403"/>
      <c r="G969" s="403"/>
      <c r="H969" s="403"/>
      <c r="I969" s="404"/>
      <c r="J969" s="405"/>
      <c r="K969" s="405"/>
    </row>
    <row r="970" customFormat="false" ht="13.2" hidden="false" customHeight="false" outlineLevel="0" collapsed="false">
      <c r="C970" s="100"/>
      <c r="D970" s="402"/>
      <c r="E970" s="402"/>
      <c r="F970" s="403"/>
      <c r="G970" s="403"/>
      <c r="H970" s="403"/>
      <c r="I970" s="404"/>
      <c r="J970" s="405"/>
      <c r="K970" s="405"/>
    </row>
    <row r="971" customFormat="false" ht="13.2" hidden="false" customHeight="false" outlineLevel="0" collapsed="false">
      <c r="C971" s="100"/>
      <c r="D971" s="402"/>
      <c r="E971" s="402"/>
      <c r="F971" s="403"/>
      <c r="G971" s="403"/>
      <c r="H971" s="403"/>
      <c r="I971" s="404"/>
      <c r="J971" s="405"/>
      <c r="K971" s="405"/>
    </row>
    <row r="972" customFormat="false" ht="13.2" hidden="false" customHeight="false" outlineLevel="0" collapsed="false">
      <c r="C972" s="100"/>
      <c r="D972" s="402"/>
      <c r="E972" s="402"/>
      <c r="F972" s="403"/>
      <c r="G972" s="403"/>
      <c r="H972" s="403"/>
      <c r="I972" s="404"/>
      <c r="J972" s="405"/>
      <c r="K972" s="405"/>
    </row>
    <row r="973" customFormat="false" ht="13.2" hidden="false" customHeight="false" outlineLevel="0" collapsed="false">
      <c r="C973" s="100"/>
      <c r="D973" s="402"/>
      <c r="E973" s="402"/>
      <c r="F973" s="403"/>
      <c r="G973" s="403"/>
      <c r="H973" s="403"/>
      <c r="I973" s="404"/>
      <c r="J973" s="405"/>
      <c r="K973" s="405"/>
    </row>
    <row r="974" customFormat="false" ht="13.2" hidden="false" customHeight="false" outlineLevel="0" collapsed="false">
      <c r="C974" s="100"/>
      <c r="D974" s="402"/>
      <c r="E974" s="402"/>
      <c r="F974" s="403"/>
      <c r="G974" s="403"/>
      <c r="H974" s="403"/>
      <c r="I974" s="404"/>
      <c r="J974" s="405"/>
      <c r="K974" s="405"/>
    </row>
    <row r="975" customFormat="false" ht="13.2" hidden="false" customHeight="false" outlineLevel="0" collapsed="false">
      <c r="C975" s="100"/>
      <c r="D975" s="402"/>
      <c r="E975" s="402"/>
      <c r="F975" s="403"/>
      <c r="G975" s="403"/>
      <c r="H975" s="403"/>
      <c r="I975" s="404"/>
      <c r="J975" s="405"/>
      <c r="K975" s="405"/>
    </row>
    <row r="976" customFormat="false" ht="13.2" hidden="false" customHeight="false" outlineLevel="0" collapsed="false">
      <c r="C976" s="100"/>
      <c r="D976" s="402"/>
      <c r="E976" s="402"/>
      <c r="F976" s="403"/>
      <c r="G976" s="403"/>
      <c r="H976" s="403"/>
      <c r="I976" s="404"/>
      <c r="J976" s="405"/>
      <c r="K976" s="405"/>
    </row>
    <row r="977" customFormat="false" ht="13.2" hidden="false" customHeight="false" outlineLevel="0" collapsed="false">
      <c r="C977" s="100"/>
      <c r="D977" s="402"/>
      <c r="E977" s="402"/>
      <c r="F977" s="403"/>
      <c r="G977" s="403"/>
      <c r="H977" s="403"/>
      <c r="I977" s="404"/>
      <c r="J977" s="405"/>
      <c r="K977" s="405"/>
    </row>
    <row r="978" customFormat="false" ht="13.2" hidden="false" customHeight="false" outlineLevel="0" collapsed="false">
      <c r="C978" s="100"/>
      <c r="D978" s="402"/>
      <c r="E978" s="402"/>
      <c r="F978" s="403"/>
      <c r="G978" s="403"/>
      <c r="H978" s="403"/>
      <c r="I978" s="404"/>
      <c r="J978" s="405"/>
      <c r="K978" s="405"/>
    </row>
    <row r="979" customFormat="false" ht="13.2" hidden="false" customHeight="false" outlineLevel="0" collapsed="false">
      <c r="C979" s="100"/>
      <c r="D979" s="402"/>
      <c r="E979" s="402"/>
      <c r="F979" s="403"/>
      <c r="G979" s="403"/>
      <c r="H979" s="403"/>
      <c r="I979" s="404"/>
      <c r="J979" s="405"/>
      <c r="K979" s="405"/>
    </row>
    <row r="980" customFormat="false" ht="13.2" hidden="false" customHeight="false" outlineLevel="0" collapsed="false">
      <c r="C980" s="100"/>
      <c r="D980" s="402"/>
      <c r="E980" s="402"/>
      <c r="F980" s="403"/>
      <c r="G980" s="403"/>
      <c r="H980" s="403"/>
      <c r="I980" s="404"/>
      <c r="J980" s="405"/>
      <c r="K980" s="405"/>
    </row>
    <row r="981" customFormat="false" ht="13.2" hidden="false" customHeight="false" outlineLevel="0" collapsed="false">
      <c r="C981" s="100"/>
      <c r="D981" s="402"/>
      <c r="E981" s="402"/>
      <c r="F981" s="403"/>
      <c r="G981" s="403"/>
      <c r="H981" s="403"/>
      <c r="I981" s="404"/>
      <c r="J981" s="405"/>
      <c r="K981" s="405"/>
    </row>
    <row r="982" customFormat="false" ht="13.2" hidden="false" customHeight="false" outlineLevel="0" collapsed="false">
      <c r="C982" s="100"/>
      <c r="D982" s="402"/>
      <c r="E982" s="402"/>
      <c r="F982" s="403"/>
      <c r="G982" s="403"/>
      <c r="H982" s="403"/>
      <c r="I982" s="404"/>
      <c r="J982" s="405"/>
      <c r="K982" s="405"/>
    </row>
    <row r="983" customFormat="false" ht="13.2" hidden="false" customHeight="false" outlineLevel="0" collapsed="false">
      <c r="C983" s="100"/>
      <c r="D983" s="402"/>
      <c r="E983" s="402"/>
      <c r="F983" s="403"/>
      <c r="G983" s="403"/>
      <c r="H983" s="403"/>
      <c r="I983" s="404"/>
      <c r="J983" s="405"/>
      <c r="K983" s="405"/>
    </row>
    <row r="984" customFormat="false" ht="13.2" hidden="false" customHeight="false" outlineLevel="0" collapsed="false">
      <c r="C984" s="100"/>
      <c r="D984" s="402"/>
      <c r="E984" s="402"/>
      <c r="F984" s="403"/>
      <c r="G984" s="403"/>
      <c r="H984" s="403"/>
      <c r="I984" s="404"/>
      <c r="J984" s="405"/>
      <c r="K984" s="405"/>
    </row>
    <row r="985" customFormat="false" ht="13.2" hidden="false" customHeight="false" outlineLevel="0" collapsed="false">
      <c r="C985" s="100"/>
      <c r="D985" s="402"/>
      <c r="E985" s="402"/>
      <c r="F985" s="403"/>
      <c r="G985" s="403"/>
      <c r="H985" s="403"/>
      <c r="I985" s="404"/>
      <c r="J985" s="405"/>
      <c r="K985" s="405"/>
    </row>
    <row r="986" customFormat="false" ht="13.2" hidden="false" customHeight="false" outlineLevel="0" collapsed="false">
      <c r="C986" s="100"/>
      <c r="D986" s="402"/>
      <c r="E986" s="402"/>
      <c r="F986" s="403"/>
      <c r="G986" s="403"/>
      <c r="H986" s="403"/>
      <c r="I986" s="404"/>
      <c r="J986" s="405"/>
      <c r="K986" s="405"/>
    </row>
    <row r="987" customFormat="false" ht="13.2" hidden="false" customHeight="false" outlineLevel="0" collapsed="false">
      <c r="C987" s="100"/>
      <c r="D987" s="402"/>
      <c r="E987" s="402"/>
      <c r="F987" s="403"/>
      <c r="G987" s="403"/>
      <c r="H987" s="403"/>
      <c r="I987" s="404"/>
      <c r="J987" s="405"/>
      <c r="K987" s="405"/>
    </row>
    <row r="988" customFormat="false" ht="13.2" hidden="false" customHeight="false" outlineLevel="0" collapsed="false">
      <c r="C988" s="100"/>
      <c r="D988" s="402"/>
      <c r="E988" s="402"/>
      <c r="F988" s="403"/>
      <c r="G988" s="403"/>
      <c r="H988" s="403"/>
      <c r="I988" s="404"/>
      <c r="J988" s="405"/>
      <c r="K988" s="405"/>
    </row>
    <row r="989" customFormat="false" ht="13.2" hidden="false" customHeight="false" outlineLevel="0" collapsed="false">
      <c r="C989" s="100"/>
      <c r="D989" s="402"/>
      <c r="E989" s="402"/>
      <c r="F989" s="403"/>
      <c r="G989" s="403"/>
      <c r="H989" s="403"/>
      <c r="I989" s="404"/>
      <c r="J989" s="405"/>
      <c r="K989" s="405"/>
    </row>
    <row r="990" customFormat="false" ht="13.2" hidden="false" customHeight="false" outlineLevel="0" collapsed="false">
      <c r="C990" s="100"/>
      <c r="D990" s="402"/>
      <c r="E990" s="402"/>
      <c r="F990" s="403"/>
      <c r="G990" s="403"/>
      <c r="H990" s="403"/>
      <c r="I990" s="404"/>
      <c r="J990" s="405"/>
      <c r="K990" s="405"/>
    </row>
    <row r="991" customFormat="false" ht="13.2" hidden="false" customHeight="false" outlineLevel="0" collapsed="false">
      <c r="C991" s="100"/>
      <c r="D991" s="402"/>
      <c r="E991" s="402"/>
      <c r="F991" s="403"/>
      <c r="G991" s="403"/>
      <c r="H991" s="403"/>
      <c r="I991" s="404"/>
      <c r="J991" s="405"/>
      <c r="K991" s="405"/>
    </row>
    <row r="992" customFormat="false" ht="13.2" hidden="false" customHeight="false" outlineLevel="0" collapsed="false">
      <c r="C992" s="100"/>
      <c r="D992" s="402"/>
      <c r="E992" s="402"/>
      <c r="F992" s="403"/>
      <c r="G992" s="403"/>
      <c r="H992" s="403"/>
      <c r="I992" s="404"/>
      <c r="J992" s="405"/>
      <c r="K992" s="405"/>
    </row>
    <row r="993" customFormat="false" ht="13.2" hidden="false" customHeight="false" outlineLevel="0" collapsed="false">
      <c r="C993" s="100"/>
      <c r="D993" s="402"/>
      <c r="E993" s="402"/>
      <c r="F993" s="403"/>
      <c r="G993" s="403"/>
      <c r="H993" s="403"/>
      <c r="I993" s="404"/>
      <c r="J993" s="405"/>
      <c r="K993" s="405"/>
    </row>
    <row r="994" customFormat="false" ht="13.2" hidden="false" customHeight="false" outlineLevel="0" collapsed="false">
      <c r="C994" s="100"/>
      <c r="D994" s="402"/>
      <c r="E994" s="402"/>
      <c r="F994" s="403"/>
      <c r="G994" s="403"/>
      <c r="H994" s="403"/>
      <c r="I994" s="404"/>
      <c r="J994" s="405"/>
      <c r="K994" s="405"/>
    </row>
    <row r="995" customFormat="false" ht="13.2" hidden="false" customHeight="false" outlineLevel="0" collapsed="false">
      <c r="C995" s="100"/>
      <c r="D995" s="402"/>
      <c r="E995" s="402"/>
      <c r="F995" s="403"/>
      <c r="G995" s="403"/>
      <c r="H995" s="403"/>
      <c r="I995" s="404"/>
      <c r="J995" s="405"/>
      <c r="K995" s="405"/>
    </row>
    <row r="996" customFormat="false" ht="13.2" hidden="false" customHeight="false" outlineLevel="0" collapsed="false">
      <c r="C996" s="100"/>
      <c r="D996" s="402"/>
      <c r="E996" s="402"/>
      <c r="F996" s="403"/>
      <c r="G996" s="403"/>
      <c r="H996" s="403"/>
      <c r="I996" s="404"/>
      <c r="J996" s="405"/>
      <c r="K996" s="405"/>
    </row>
    <row r="997" customFormat="false" ht="13.2" hidden="false" customHeight="false" outlineLevel="0" collapsed="false">
      <c r="C997" s="100"/>
      <c r="D997" s="402"/>
      <c r="E997" s="402"/>
      <c r="F997" s="403"/>
      <c r="G997" s="403"/>
      <c r="H997" s="403"/>
      <c r="I997" s="404"/>
      <c r="J997" s="405"/>
      <c r="K997" s="405"/>
    </row>
    <row r="998" customFormat="false" ht="13.2" hidden="false" customHeight="false" outlineLevel="0" collapsed="false">
      <c r="C998" s="100"/>
      <c r="D998" s="402"/>
      <c r="E998" s="402"/>
      <c r="F998" s="403"/>
      <c r="G998" s="403"/>
      <c r="H998" s="403"/>
      <c r="I998" s="404"/>
      <c r="J998" s="405"/>
      <c r="K998" s="405"/>
    </row>
    <row r="999" customFormat="false" ht="13.2" hidden="false" customHeight="false" outlineLevel="0" collapsed="false">
      <c r="C999" s="100"/>
      <c r="D999" s="402"/>
      <c r="E999" s="402"/>
      <c r="F999" s="403"/>
      <c r="G999" s="403"/>
      <c r="H999" s="403"/>
      <c r="I999" s="404"/>
      <c r="J999" s="405"/>
      <c r="K999" s="405"/>
    </row>
    <row r="1000" customFormat="false" ht="13.2" hidden="false" customHeight="false" outlineLevel="0" collapsed="false">
      <c r="C1000" s="100"/>
      <c r="D1000" s="402"/>
      <c r="E1000" s="402"/>
      <c r="F1000" s="403"/>
      <c r="G1000" s="403"/>
      <c r="H1000" s="403"/>
      <c r="I1000" s="404"/>
      <c r="J1000" s="405"/>
      <c r="K1000" s="405"/>
    </row>
    <row r="1001" customFormat="false" ht="13.2" hidden="false" customHeight="false" outlineLevel="0" collapsed="false">
      <c r="C1001" s="100"/>
      <c r="D1001" s="402"/>
      <c r="E1001" s="402"/>
      <c r="F1001" s="403"/>
      <c r="G1001" s="403"/>
      <c r="H1001" s="403"/>
      <c r="I1001" s="404"/>
      <c r="J1001" s="405"/>
      <c r="K1001" s="405"/>
    </row>
    <row r="1002" customFormat="false" ht="13.2" hidden="false" customHeight="false" outlineLevel="0" collapsed="false">
      <c r="C1002" s="100"/>
      <c r="D1002" s="402"/>
      <c r="E1002" s="402"/>
      <c r="F1002" s="403"/>
      <c r="G1002" s="403"/>
      <c r="H1002" s="403"/>
      <c r="I1002" s="404"/>
      <c r="J1002" s="405"/>
      <c r="K1002" s="405"/>
    </row>
    <row r="1003" customFormat="false" ht="13.2" hidden="false" customHeight="false" outlineLevel="0" collapsed="false">
      <c r="C1003" s="100"/>
      <c r="D1003" s="402"/>
      <c r="E1003" s="402"/>
      <c r="F1003" s="403"/>
      <c r="G1003" s="403"/>
      <c r="H1003" s="403"/>
      <c r="I1003" s="404"/>
      <c r="J1003" s="405"/>
      <c r="K1003" s="405"/>
    </row>
    <row r="1004" customFormat="false" ht="13.2" hidden="false" customHeight="false" outlineLevel="0" collapsed="false">
      <c r="C1004" s="100"/>
      <c r="D1004" s="402"/>
      <c r="E1004" s="402"/>
      <c r="F1004" s="403"/>
      <c r="G1004" s="403"/>
      <c r="H1004" s="403"/>
      <c r="I1004" s="404"/>
      <c r="J1004" s="405"/>
      <c r="K1004" s="405"/>
    </row>
    <row r="1005" customFormat="false" ht="13.2" hidden="false" customHeight="false" outlineLevel="0" collapsed="false">
      <c r="C1005" s="100"/>
      <c r="D1005" s="402"/>
      <c r="E1005" s="402"/>
      <c r="F1005" s="403"/>
      <c r="G1005" s="403"/>
      <c r="H1005" s="403"/>
      <c r="I1005" s="404"/>
      <c r="J1005" s="405"/>
      <c r="K1005" s="405"/>
    </row>
    <row r="1006" customFormat="false" ht="13.2" hidden="false" customHeight="false" outlineLevel="0" collapsed="false">
      <c r="C1006" s="100"/>
      <c r="D1006" s="402"/>
      <c r="E1006" s="402"/>
      <c r="F1006" s="403"/>
      <c r="G1006" s="403"/>
      <c r="H1006" s="403"/>
      <c r="I1006" s="404"/>
      <c r="J1006" s="405"/>
      <c r="K1006" s="405"/>
    </row>
    <row r="1007" customFormat="false" ht="13.2" hidden="false" customHeight="false" outlineLevel="0" collapsed="false">
      <c r="C1007" s="100"/>
      <c r="D1007" s="402"/>
      <c r="E1007" s="402"/>
      <c r="F1007" s="403"/>
      <c r="G1007" s="403"/>
      <c r="H1007" s="403"/>
      <c r="I1007" s="404"/>
      <c r="J1007" s="405"/>
      <c r="K1007" s="405"/>
    </row>
    <row r="1008" customFormat="false" ht="13.2" hidden="false" customHeight="false" outlineLevel="0" collapsed="false">
      <c r="C1008" s="100"/>
      <c r="D1008" s="402"/>
      <c r="E1008" s="402"/>
      <c r="F1008" s="403"/>
      <c r="G1008" s="403"/>
      <c r="H1008" s="403"/>
      <c r="I1008" s="404"/>
      <c r="J1008" s="405"/>
      <c r="K1008" s="405"/>
    </row>
    <row r="1009" customFormat="false" ht="13.2" hidden="false" customHeight="false" outlineLevel="0" collapsed="false">
      <c r="C1009" s="100"/>
      <c r="D1009" s="402"/>
      <c r="E1009" s="402"/>
      <c r="F1009" s="403"/>
      <c r="G1009" s="403"/>
      <c r="H1009" s="403"/>
      <c r="I1009" s="404"/>
      <c r="J1009" s="405"/>
      <c r="K1009" s="405"/>
    </row>
    <row r="1010" customFormat="false" ht="13.2" hidden="false" customHeight="false" outlineLevel="0" collapsed="false">
      <c r="C1010" s="100"/>
      <c r="D1010" s="402"/>
      <c r="E1010" s="402"/>
      <c r="F1010" s="403"/>
      <c r="G1010" s="403"/>
      <c r="H1010" s="403"/>
      <c r="I1010" s="404"/>
      <c r="J1010" s="405"/>
      <c r="K1010" s="405"/>
    </row>
    <row r="1011" customFormat="false" ht="13.2" hidden="false" customHeight="false" outlineLevel="0" collapsed="false">
      <c r="C1011" s="100"/>
      <c r="D1011" s="402"/>
      <c r="E1011" s="402"/>
      <c r="F1011" s="403"/>
      <c r="G1011" s="403"/>
      <c r="H1011" s="403"/>
      <c r="I1011" s="404"/>
      <c r="J1011" s="405"/>
      <c r="K1011" s="405"/>
    </row>
    <row r="1012" customFormat="false" ht="13.2" hidden="false" customHeight="false" outlineLevel="0" collapsed="false">
      <c r="C1012" s="100"/>
      <c r="D1012" s="402"/>
      <c r="E1012" s="402"/>
      <c r="F1012" s="403"/>
      <c r="G1012" s="403"/>
      <c r="H1012" s="403"/>
      <c r="I1012" s="404"/>
      <c r="J1012" s="405"/>
      <c r="K1012" s="405"/>
    </row>
    <row r="1013" customFormat="false" ht="13.2" hidden="false" customHeight="false" outlineLevel="0" collapsed="false">
      <c r="C1013" s="100"/>
      <c r="D1013" s="402"/>
      <c r="E1013" s="402"/>
      <c r="F1013" s="403"/>
      <c r="G1013" s="403"/>
      <c r="H1013" s="403"/>
      <c r="I1013" s="404"/>
      <c r="J1013" s="405"/>
      <c r="K1013" s="405"/>
    </row>
    <row r="1014" customFormat="false" ht="13.2" hidden="false" customHeight="false" outlineLevel="0" collapsed="false">
      <c r="C1014" s="100"/>
      <c r="D1014" s="402"/>
      <c r="E1014" s="402"/>
      <c r="F1014" s="403"/>
      <c r="G1014" s="403"/>
      <c r="H1014" s="403"/>
      <c r="I1014" s="404"/>
      <c r="J1014" s="405"/>
      <c r="K1014" s="405"/>
    </row>
    <row r="1015" customFormat="false" ht="13.2" hidden="false" customHeight="false" outlineLevel="0" collapsed="false">
      <c r="C1015" s="100"/>
      <c r="D1015" s="402"/>
      <c r="E1015" s="402"/>
      <c r="F1015" s="403"/>
      <c r="G1015" s="403"/>
      <c r="H1015" s="403"/>
      <c r="I1015" s="404"/>
      <c r="J1015" s="405"/>
      <c r="K1015" s="405"/>
    </row>
    <row r="1016" customFormat="false" ht="13.2" hidden="false" customHeight="false" outlineLevel="0" collapsed="false">
      <c r="C1016" s="100"/>
      <c r="D1016" s="402"/>
      <c r="E1016" s="402"/>
      <c r="F1016" s="403"/>
      <c r="G1016" s="403"/>
      <c r="H1016" s="403"/>
      <c r="I1016" s="404"/>
      <c r="J1016" s="405"/>
      <c r="K1016" s="405"/>
    </row>
    <row r="1017" customFormat="false" ht="13.2" hidden="false" customHeight="false" outlineLevel="0" collapsed="false">
      <c r="C1017" s="100"/>
      <c r="D1017" s="402"/>
      <c r="E1017" s="402"/>
      <c r="F1017" s="403"/>
      <c r="G1017" s="403"/>
      <c r="H1017" s="403"/>
      <c r="I1017" s="404"/>
      <c r="J1017" s="405"/>
      <c r="K1017" s="405"/>
    </row>
    <row r="1018" customFormat="false" ht="13.2" hidden="false" customHeight="false" outlineLevel="0" collapsed="false">
      <c r="C1018" s="100"/>
      <c r="D1018" s="402"/>
      <c r="E1018" s="402"/>
      <c r="F1018" s="403"/>
      <c r="G1018" s="403"/>
      <c r="H1018" s="403"/>
      <c r="I1018" s="404"/>
      <c r="J1018" s="405"/>
      <c r="K1018" s="405"/>
    </row>
    <row r="1019" customFormat="false" ht="13.2" hidden="false" customHeight="false" outlineLevel="0" collapsed="false">
      <c r="C1019" s="100"/>
      <c r="D1019" s="402"/>
      <c r="E1019" s="402"/>
      <c r="F1019" s="403"/>
      <c r="G1019" s="403"/>
      <c r="H1019" s="403"/>
      <c r="I1019" s="404"/>
      <c r="J1019" s="405"/>
      <c r="K1019" s="405"/>
    </row>
    <row r="1020" customFormat="false" ht="13.2" hidden="false" customHeight="false" outlineLevel="0" collapsed="false">
      <c r="C1020" s="100"/>
      <c r="D1020" s="402"/>
      <c r="E1020" s="402"/>
      <c r="F1020" s="403"/>
      <c r="G1020" s="403"/>
      <c r="H1020" s="403"/>
      <c r="I1020" s="404"/>
      <c r="J1020" s="405"/>
      <c r="K1020" s="405"/>
    </row>
    <row r="1021" customFormat="false" ht="13.2" hidden="false" customHeight="false" outlineLevel="0" collapsed="false">
      <c r="C1021" s="100"/>
      <c r="D1021" s="402"/>
      <c r="E1021" s="402"/>
      <c r="F1021" s="403"/>
      <c r="G1021" s="403"/>
      <c r="H1021" s="403"/>
      <c r="I1021" s="404"/>
      <c r="J1021" s="405"/>
      <c r="K1021" s="405"/>
    </row>
    <row r="1022" customFormat="false" ht="13.2" hidden="false" customHeight="false" outlineLevel="0" collapsed="false">
      <c r="C1022" s="100"/>
      <c r="D1022" s="402"/>
      <c r="E1022" s="402"/>
      <c r="F1022" s="403"/>
      <c r="G1022" s="403"/>
      <c r="H1022" s="403"/>
      <c r="I1022" s="404"/>
      <c r="J1022" s="405"/>
      <c r="K1022" s="405"/>
    </row>
    <row r="1023" customFormat="false" ht="13.2" hidden="false" customHeight="false" outlineLevel="0" collapsed="false">
      <c r="C1023" s="100"/>
      <c r="D1023" s="402"/>
      <c r="E1023" s="402"/>
      <c r="F1023" s="403"/>
      <c r="G1023" s="403"/>
      <c r="H1023" s="403"/>
      <c r="I1023" s="404"/>
      <c r="J1023" s="405"/>
      <c r="K1023" s="405"/>
    </row>
    <row r="1024" customFormat="false" ht="13.2" hidden="false" customHeight="false" outlineLevel="0" collapsed="false">
      <c r="C1024" s="100"/>
      <c r="D1024" s="402"/>
      <c r="E1024" s="402"/>
      <c r="F1024" s="403"/>
      <c r="G1024" s="403"/>
      <c r="H1024" s="403"/>
      <c r="I1024" s="404"/>
      <c r="J1024" s="405"/>
      <c r="K1024" s="405"/>
    </row>
    <row r="1025" customFormat="false" ht="13.2" hidden="false" customHeight="false" outlineLevel="0" collapsed="false">
      <c r="C1025" s="100"/>
      <c r="D1025" s="402"/>
      <c r="E1025" s="402"/>
      <c r="F1025" s="403"/>
      <c r="G1025" s="403"/>
      <c r="H1025" s="403"/>
      <c r="I1025" s="404"/>
      <c r="J1025" s="405"/>
      <c r="K1025" s="405"/>
    </row>
    <row r="1026" customFormat="false" ht="13.2" hidden="false" customHeight="false" outlineLevel="0" collapsed="false">
      <c r="C1026" s="100"/>
      <c r="D1026" s="402"/>
      <c r="E1026" s="402"/>
      <c r="F1026" s="403"/>
      <c r="G1026" s="403"/>
      <c r="H1026" s="403"/>
      <c r="I1026" s="404"/>
      <c r="J1026" s="405"/>
      <c r="K1026" s="405"/>
    </row>
    <row r="1027" customFormat="false" ht="13.2" hidden="false" customHeight="false" outlineLevel="0" collapsed="false">
      <c r="C1027" s="100"/>
      <c r="D1027" s="402"/>
      <c r="E1027" s="402"/>
      <c r="F1027" s="403"/>
      <c r="G1027" s="403"/>
      <c r="H1027" s="403"/>
      <c r="I1027" s="404"/>
      <c r="J1027" s="405"/>
      <c r="K1027" s="405"/>
    </row>
    <row r="1028" customFormat="false" ht="13.2" hidden="false" customHeight="false" outlineLevel="0" collapsed="false">
      <c r="C1028" s="100"/>
      <c r="D1028" s="402"/>
      <c r="E1028" s="402"/>
      <c r="F1028" s="403"/>
      <c r="G1028" s="403"/>
      <c r="H1028" s="403"/>
      <c r="I1028" s="404"/>
      <c r="J1028" s="405"/>
      <c r="K1028" s="405"/>
    </row>
    <row r="1029" customFormat="false" ht="13.2" hidden="false" customHeight="false" outlineLevel="0" collapsed="false">
      <c r="C1029" s="100"/>
      <c r="D1029" s="402"/>
      <c r="E1029" s="402"/>
      <c r="F1029" s="403"/>
      <c r="G1029" s="403"/>
      <c r="H1029" s="403"/>
      <c r="I1029" s="404"/>
      <c r="J1029" s="405"/>
      <c r="K1029" s="405"/>
    </row>
    <row r="1030" customFormat="false" ht="13.2" hidden="false" customHeight="false" outlineLevel="0" collapsed="false">
      <c r="C1030" s="100"/>
      <c r="D1030" s="402"/>
      <c r="E1030" s="402"/>
      <c r="F1030" s="403"/>
      <c r="G1030" s="403"/>
      <c r="H1030" s="403"/>
      <c r="I1030" s="404"/>
      <c r="J1030" s="405"/>
      <c r="K1030" s="405"/>
    </row>
    <row r="1031" customFormat="false" ht="13.2" hidden="false" customHeight="false" outlineLevel="0" collapsed="false">
      <c r="C1031" s="100"/>
      <c r="D1031" s="402"/>
      <c r="E1031" s="402"/>
      <c r="F1031" s="403"/>
      <c r="G1031" s="403"/>
      <c r="H1031" s="403"/>
      <c r="I1031" s="404"/>
      <c r="J1031" s="405"/>
      <c r="K1031" s="405"/>
    </row>
    <row r="1032" customFormat="false" ht="13.2" hidden="false" customHeight="false" outlineLevel="0" collapsed="false">
      <c r="C1032" s="100"/>
      <c r="D1032" s="402"/>
      <c r="E1032" s="402"/>
      <c r="F1032" s="403"/>
      <c r="G1032" s="403"/>
      <c r="H1032" s="403"/>
      <c r="I1032" s="404"/>
      <c r="J1032" s="405"/>
      <c r="K1032" s="405"/>
    </row>
    <row r="1033" customFormat="false" ht="13.2" hidden="false" customHeight="false" outlineLevel="0" collapsed="false">
      <c r="C1033" s="100"/>
      <c r="D1033" s="402"/>
      <c r="E1033" s="402"/>
      <c r="F1033" s="403"/>
      <c r="G1033" s="403"/>
      <c r="H1033" s="403"/>
      <c r="I1033" s="404"/>
      <c r="J1033" s="405"/>
      <c r="K1033" s="405"/>
    </row>
    <row r="1034" customFormat="false" ht="13.2" hidden="false" customHeight="false" outlineLevel="0" collapsed="false">
      <c r="C1034" s="100"/>
      <c r="D1034" s="402"/>
      <c r="E1034" s="402"/>
      <c r="F1034" s="403"/>
      <c r="G1034" s="403"/>
      <c r="H1034" s="403"/>
      <c r="I1034" s="404"/>
      <c r="J1034" s="405"/>
      <c r="K1034" s="405"/>
    </row>
    <row r="1035" customFormat="false" ht="13.2" hidden="false" customHeight="false" outlineLevel="0" collapsed="false">
      <c r="C1035" s="100"/>
      <c r="D1035" s="402"/>
      <c r="E1035" s="402"/>
      <c r="F1035" s="403"/>
      <c r="G1035" s="403"/>
      <c r="H1035" s="403"/>
      <c r="I1035" s="404"/>
      <c r="J1035" s="405"/>
      <c r="K1035" s="405"/>
    </row>
    <row r="1036" customFormat="false" ht="13.2" hidden="false" customHeight="false" outlineLevel="0" collapsed="false">
      <c r="C1036" s="100"/>
      <c r="D1036" s="402"/>
      <c r="E1036" s="402"/>
      <c r="F1036" s="403"/>
      <c r="G1036" s="403"/>
      <c r="H1036" s="403"/>
      <c r="I1036" s="404"/>
      <c r="J1036" s="405"/>
      <c r="K1036" s="405"/>
    </row>
    <row r="1037" customFormat="false" ht="13.2" hidden="false" customHeight="false" outlineLevel="0" collapsed="false">
      <c r="C1037" s="100"/>
      <c r="D1037" s="402"/>
      <c r="E1037" s="402"/>
      <c r="F1037" s="403"/>
      <c r="G1037" s="403"/>
      <c r="H1037" s="403"/>
      <c r="I1037" s="404"/>
      <c r="J1037" s="405"/>
      <c r="K1037" s="405"/>
    </row>
    <row r="1038" customFormat="false" ht="13.2" hidden="false" customHeight="false" outlineLevel="0" collapsed="false">
      <c r="C1038" s="100"/>
      <c r="D1038" s="402"/>
      <c r="E1038" s="402"/>
      <c r="F1038" s="403"/>
      <c r="G1038" s="403"/>
      <c r="H1038" s="403"/>
      <c r="I1038" s="404"/>
      <c r="J1038" s="405"/>
      <c r="K1038" s="405"/>
    </row>
    <row r="1039" customFormat="false" ht="13.2" hidden="false" customHeight="false" outlineLevel="0" collapsed="false">
      <c r="C1039" s="100"/>
      <c r="D1039" s="402"/>
      <c r="E1039" s="402"/>
      <c r="F1039" s="403"/>
      <c r="G1039" s="403"/>
      <c r="H1039" s="403"/>
      <c r="I1039" s="404"/>
      <c r="J1039" s="405"/>
      <c r="K1039" s="405"/>
    </row>
    <row r="1040" customFormat="false" ht="13.2" hidden="false" customHeight="false" outlineLevel="0" collapsed="false">
      <c r="C1040" s="100"/>
      <c r="D1040" s="402"/>
      <c r="E1040" s="402"/>
      <c r="F1040" s="403"/>
      <c r="G1040" s="403"/>
      <c r="H1040" s="403"/>
      <c r="I1040" s="404"/>
      <c r="J1040" s="405"/>
      <c r="K1040" s="405"/>
    </row>
    <row r="1041" customFormat="false" ht="13.2" hidden="false" customHeight="false" outlineLevel="0" collapsed="false">
      <c r="C1041" s="100"/>
      <c r="D1041" s="402"/>
      <c r="E1041" s="402"/>
      <c r="F1041" s="403"/>
      <c r="G1041" s="403"/>
      <c r="H1041" s="403"/>
      <c r="I1041" s="404"/>
      <c r="J1041" s="405"/>
      <c r="K1041" s="405"/>
    </row>
    <row r="1042" customFormat="false" ht="13.2" hidden="false" customHeight="false" outlineLevel="0" collapsed="false">
      <c r="C1042" s="100"/>
      <c r="D1042" s="402"/>
      <c r="E1042" s="402"/>
      <c r="F1042" s="403"/>
      <c r="G1042" s="403"/>
      <c r="H1042" s="403"/>
      <c r="I1042" s="404"/>
      <c r="J1042" s="405"/>
      <c r="K1042" s="405"/>
    </row>
    <row r="1043" customFormat="false" ht="13.2" hidden="false" customHeight="false" outlineLevel="0" collapsed="false">
      <c r="C1043" s="100"/>
      <c r="D1043" s="402"/>
      <c r="E1043" s="402"/>
      <c r="F1043" s="403"/>
      <c r="G1043" s="403"/>
      <c r="H1043" s="403"/>
      <c r="I1043" s="404"/>
      <c r="J1043" s="405"/>
      <c r="K1043" s="405"/>
    </row>
    <row r="1044" customFormat="false" ht="13.2" hidden="false" customHeight="false" outlineLevel="0" collapsed="false">
      <c r="C1044" s="100"/>
      <c r="D1044" s="402"/>
      <c r="E1044" s="402"/>
      <c r="F1044" s="403"/>
      <c r="G1044" s="403"/>
      <c r="H1044" s="403"/>
      <c r="I1044" s="404"/>
      <c r="J1044" s="405"/>
      <c r="K1044" s="405"/>
    </row>
    <row r="1045" customFormat="false" ht="13.2" hidden="false" customHeight="false" outlineLevel="0" collapsed="false">
      <c r="C1045" s="100"/>
      <c r="D1045" s="402"/>
      <c r="E1045" s="402"/>
      <c r="F1045" s="403"/>
      <c r="G1045" s="403"/>
      <c r="H1045" s="403"/>
      <c r="I1045" s="404"/>
      <c r="J1045" s="405"/>
      <c r="K1045" s="405"/>
    </row>
    <row r="1046" customFormat="false" ht="13.2" hidden="false" customHeight="false" outlineLevel="0" collapsed="false">
      <c r="C1046" s="100"/>
      <c r="D1046" s="402"/>
      <c r="E1046" s="402"/>
      <c r="F1046" s="403"/>
      <c r="G1046" s="403"/>
      <c r="H1046" s="403"/>
      <c r="I1046" s="404"/>
      <c r="J1046" s="405"/>
      <c r="K1046" s="405"/>
    </row>
    <row r="1047" customFormat="false" ht="13.2" hidden="false" customHeight="false" outlineLevel="0" collapsed="false">
      <c r="C1047" s="100"/>
      <c r="D1047" s="402"/>
      <c r="E1047" s="402"/>
      <c r="F1047" s="403"/>
      <c r="G1047" s="403"/>
      <c r="H1047" s="403"/>
      <c r="I1047" s="404"/>
      <c r="J1047" s="405"/>
      <c r="K1047" s="405"/>
    </row>
    <row r="1048" customFormat="false" ht="13.2" hidden="false" customHeight="false" outlineLevel="0" collapsed="false">
      <c r="C1048" s="100"/>
      <c r="D1048" s="402"/>
      <c r="E1048" s="402"/>
      <c r="F1048" s="403"/>
      <c r="G1048" s="403"/>
      <c r="H1048" s="403"/>
      <c r="I1048" s="404"/>
      <c r="J1048" s="405"/>
      <c r="K1048" s="405"/>
    </row>
    <row r="1049" customFormat="false" ht="13.2" hidden="false" customHeight="false" outlineLevel="0" collapsed="false">
      <c r="C1049" s="100"/>
      <c r="D1049" s="402"/>
      <c r="E1049" s="402"/>
      <c r="F1049" s="403"/>
      <c r="G1049" s="403"/>
      <c r="H1049" s="403"/>
      <c r="I1049" s="404"/>
      <c r="J1049" s="405"/>
      <c r="K1049" s="405"/>
    </row>
    <row r="1050" customFormat="false" ht="13.2" hidden="false" customHeight="false" outlineLevel="0" collapsed="false">
      <c r="C1050" s="100"/>
      <c r="D1050" s="402"/>
      <c r="E1050" s="402"/>
      <c r="F1050" s="403"/>
      <c r="G1050" s="403"/>
      <c r="H1050" s="403"/>
      <c r="I1050" s="404"/>
      <c r="J1050" s="405"/>
      <c r="K1050" s="405"/>
    </row>
    <row r="1051" customFormat="false" ht="13.2" hidden="false" customHeight="false" outlineLevel="0" collapsed="false">
      <c r="C1051" s="100"/>
      <c r="D1051" s="402"/>
      <c r="E1051" s="402"/>
      <c r="F1051" s="403"/>
      <c r="G1051" s="403"/>
      <c r="H1051" s="403"/>
      <c r="I1051" s="404"/>
      <c r="J1051" s="405"/>
      <c r="K1051" s="405"/>
    </row>
    <row r="1052" customFormat="false" ht="13.2" hidden="false" customHeight="false" outlineLevel="0" collapsed="false">
      <c r="C1052" s="100"/>
      <c r="D1052" s="402"/>
      <c r="E1052" s="402"/>
      <c r="F1052" s="403"/>
      <c r="G1052" s="403"/>
      <c r="H1052" s="403"/>
      <c r="I1052" s="404"/>
      <c r="J1052" s="405"/>
      <c r="K1052" s="405"/>
    </row>
    <row r="1053" customFormat="false" ht="13.2" hidden="false" customHeight="false" outlineLevel="0" collapsed="false">
      <c r="C1053" s="100"/>
      <c r="D1053" s="402"/>
      <c r="E1053" s="402"/>
      <c r="F1053" s="403"/>
      <c r="G1053" s="403"/>
      <c r="H1053" s="403"/>
      <c r="I1053" s="404"/>
      <c r="J1053" s="405"/>
      <c r="K1053" s="405"/>
    </row>
    <row r="1054" customFormat="false" ht="13.2" hidden="false" customHeight="false" outlineLevel="0" collapsed="false">
      <c r="C1054" s="100"/>
      <c r="D1054" s="402"/>
      <c r="E1054" s="402"/>
      <c r="F1054" s="403"/>
      <c r="G1054" s="403"/>
      <c r="H1054" s="403"/>
      <c r="I1054" s="404"/>
      <c r="J1054" s="405"/>
      <c r="K1054" s="405"/>
    </row>
    <row r="1055" customFormat="false" ht="13.2" hidden="false" customHeight="false" outlineLevel="0" collapsed="false">
      <c r="C1055" s="100"/>
      <c r="D1055" s="402"/>
      <c r="E1055" s="402"/>
      <c r="F1055" s="403"/>
      <c r="G1055" s="403"/>
      <c r="H1055" s="403"/>
      <c r="I1055" s="404"/>
      <c r="J1055" s="405"/>
      <c r="K1055" s="405"/>
    </row>
    <row r="1056" customFormat="false" ht="13.2" hidden="false" customHeight="false" outlineLevel="0" collapsed="false">
      <c r="C1056" s="100"/>
      <c r="D1056" s="402"/>
      <c r="E1056" s="402"/>
      <c r="F1056" s="403"/>
      <c r="G1056" s="403"/>
      <c r="H1056" s="403"/>
      <c r="I1056" s="404"/>
      <c r="J1056" s="405"/>
      <c r="K1056" s="405"/>
    </row>
    <row r="1057" customFormat="false" ht="13.2" hidden="false" customHeight="false" outlineLevel="0" collapsed="false">
      <c r="C1057" s="100"/>
      <c r="D1057" s="402"/>
      <c r="E1057" s="402"/>
      <c r="F1057" s="403"/>
      <c r="G1057" s="403"/>
      <c r="H1057" s="403"/>
      <c r="I1057" s="404"/>
      <c r="J1057" s="405"/>
      <c r="K1057" s="405"/>
    </row>
    <row r="1058" customFormat="false" ht="13.2" hidden="false" customHeight="false" outlineLevel="0" collapsed="false">
      <c r="C1058" s="100"/>
      <c r="D1058" s="402"/>
      <c r="E1058" s="402"/>
      <c r="F1058" s="403"/>
      <c r="G1058" s="403"/>
      <c r="H1058" s="403"/>
      <c r="I1058" s="404"/>
      <c r="J1058" s="405"/>
      <c r="K1058" s="405"/>
    </row>
    <row r="1059" customFormat="false" ht="13.2" hidden="false" customHeight="false" outlineLevel="0" collapsed="false">
      <c r="C1059" s="100"/>
      <c r="D1059" s="402"/>
      <c r="E1059" s="402"/>
      <c r="F1059" s="403"/>
      <c r="G1059" s="403"/>
      <c r="H1059" s="403"/>
      <c r="I1059" s="404"/>
      <c r="J1059" s="405"/>
      <c r="K1059" s="405"/>
    </row>
    <row r="1060" customFormat="false" ht="13.2" hidden="false" customHeight="false" outlineLevel="0" collapsed="false">
      <c r="C1060" s="100"/>
      <c r="D1060" s="402"/>
      <c r="E1060" s="402"/>
      <c r="F1060" s="403"/>
      <c r="G1060" s="403"/>
      <c r="H1060" s="403"/>
      <c r="I1060" s="404"/>
      <c r="J1060" s="405"/>
      <c r="K1060" s="405"/>
    </row>
    <row r="1061" customFormat="false" ht="13.2" hidden="false" customHeight="false" outlineLevel="0" collapsed="false">
      <c r="C1061" s="100"/>
      <c r="D1061" s="402"/>
      <c r="E1061" s="402"/>
      <c r="F1061" s="403"/>
      <c r="G1061" s="403"/>
      <c r="H1061" s="403"/>
      <c r="I1061" s="404"/>
      <c r="J1061" s="405"/>
      <c r="K1061" s="405"/>
    </row>
    <row r="1062" customFormat="false" ht="13.2" hidden="false" customHeight="false" outlineLevel="0" collapsed="false">
      <c r="C1062" s="100"/>
      <c r="D1062" s="402"/>
      <c r="E1062" s="402"/>
      <c r="F1062" s="403"/>
      <c r="G1062" s="403"/>
      <c r="H1062" s="403"/>
      <c r="I1062" s="404"/>
      <c r="J1062" s="405"/>
      <c r="K1062" s="405"/>
    </row>
    <row r="1063" customFormat="false" ht="13.2" hidden="false" customHeight="false" outlineLevel="0" collapsed="false">
      <c r="C1063" s="100"/>
      <c r="D1063" s="402"/>
      <c r="E1063" s="402"/>
      <c r="F1063" s="403"/>
      <c r="G1063" s="403"/>
      <c r="H1063" s="403"/>
      <c r="I1063" s="404"/>
      <c r="J1063" s="405"/>
      <c r="K1063" s="405"/>
    </row>
    <row r="1064" customFormat="false" ht="13.2" hidden="false" customHeight="false" outlineLevel="0" collapsed="false">
      <c r="C1064" s="100"/>
      <c r="D1064" s="402"/>
      <c r="E1064" s="402"/>
      <c r="F1064" s="403"/>
      <c r="G1064" s="403"/>
      <c r="H1064" s="403"/>
      <c r="I1064" s="404"/>
      <c r="J1064" s="405"/>
      <c r="K1064" s="405"/>
    </row>
    <row r="1065" customFormat="false" ht="13.2" hidden="false" customHeight="false" outlineLevel="0" collapsed="false">
      <c r="C1065" s="100"/>
      <c r="D1065" s="402"/>
      <c r="E1065" s="402"/>
      <c r="F1065" s="403"/>
      <c r="G1065" s="403"/>
      <c r="H1065" s="403"/>
      <c r="I1065" s="404"/>
      <c r="J1065" s="405"/>
      <c r="K1065" s="405"/>
    </row>
    <row r="1066" customFormat="false" ht="13.2" hidden="false" customHeight="false" outlineLevel="0" collapsed="false">
      <c r="C1066" s="100"/>
      <c r="D1066" s="402"/>
      <c r="E1066" s="402"/>
      <c r="F1066" s="403"/>
      <c r="G1066" s="403"/>
      <c r="H1066" s="403"/>
      <c r="I1066" s="404"/>
      <c r="J1066" s="405"/>
      <c r="K1066" s="405"/>
    </row>
    <row r="1067" customFormat="false" ht="13.2" hidden="false" customHeight="false" outlineLevel="0" collapsed="false">
      <c r="C1067" s="100"/>
      <c r="D1067" s="402"/>
      <c r="E1067" s="402"/>
      <c r="F1067" s="403"/>
      <c r="G1067" s="403"/>
      <c r="H1067" s="403"/>
      <c r="I1067" s="404"/>
      <c r="J1067" s="405"/>
      <c r="K1067" s="405"/>
    </row>
    <row r="1068" customFormat="false" ht="13.2" hidden="false" customHeight="false" outlineLevel="0" collapsed="false">
      <c r="C1068" s="100"/>
      <c r="D1068" s="402"/>
      <c r="E1068" s="402"/>
      <c r="F1068" s="403"/>
      <c r="G1068" s="403"/>
      <c r="H1068" s="403"/>
      <c r="I1068" s="404"/>
      <c r="J1068" s="405"/>
      <c r="K1068" s="405"/>
    </row>
    <row r="1069" customFormat="false" ht="13.2" hidden="false" customHeight="false" outlineLevel="0" collapsed="false">
      <c r="C1069" s="100"/>
      <c r="D1069" s="402"/>
      <c r="E1069" s="402"/>
      <c r="F1069" s="403"/>
      <c r="G1069" s="403"/>
      <c r="H1069" s="403"/>
      <c r="I1069" s="404"/>
      <c r="J1069" s="405"/>
      <c r="K1069" s="405"/>
    </row>
    <row r="1070" customFormat="false" ht="13.2" hidden="false" customHeight="false" outlineLevel="0" collapsed="false">
      <c r="C1070" s="100"/>
      <c r="D1070" s="402"/>
      <c r="E1070" s="402"/>
      <c r="F1070" s="403"/>
      <c r="G1070" s="403"/>
      <c r="H1070" s="403"/>
      <c r="I1070" s="404"/>
      <c r="J1070" s="405"/>
      <c r="K1070" s="405"/>
    </row>
    <row r="1071" customFormat="false" ht="13.2" hidden="false" customHeight="false" outlineLevel="0" collapsed="false">
      <c r="C1071" s="100"/>
      <c r="D1071" s="402"/>
      <c r="E1071" s="402"/>
      <c r="F1071" s="403"/>
      <c r="G1071" s="403"/>
      <c r="H1071" s="403"/>
      <c r="I1071" s="404"/>
      <c r="J1071" s="405"/>
      <c r="K1071" s="405"/>
    </row>
    <row r="1072" customFormat="false" ht="13.2" hidden="false" customHeight="false" outlineLevel="0" collapsed="false">
      <c r="C1072" s="100"/>
      <c r="D1072" s="402"/>
      <c r="E1072" s="402"/>
      <c r="F1072" s="403"/>
      <c r="G1072" s="403"/>
      <c r="H1072" s="403"/>
      <c r="I1072" s="404"/>
      <c r="J1072" s="405"/>
      <c r="K1072" s="405"/>
    </row>
    <row r="1073" customFormat="false" ht="13.2" hidden="false" customHeight="false" outlineLevel="0" collapsed="false">
      <c r="C1073" s="100"/>
      <c r="D1073" s="402"/>
      <c r="E1073" s="402"/>
      <c r="F1073" s="403"/>
      <c r="G1073" s="403"/>
      <c r="H1073" s="403"/>
      <c r="I1073" s="404"/>
      <c r="J1073" s="405"/>
      <c r="K1073" s="405"/>
    </row>
    <row r="1074" customFormat="false" ht="13.2" hidden="false" customHeight="false" outlineLevel="0" collapsed="false">
      <c r="C1074" s="100"/>
      <c r="D1074" s="402"/>
      <c r="E1074" s="402"/>
      <c r="F1074" s="403"/>
      <c r="G1074" s="403"/>
      <c r="H1074" s="403"/>
      <c r="I1074" s="404"/>
      <c r="J1074" s="405"/>
      <c r="K1074" s="405"/>
    </row>
    <row r="1075" customFormat="false" ht="13.2" hidden="false" customHeight="false" outlineLevel="0" collapsed="false">
      <c r="C1075" s="100"/>
      <c r="D1075" s="402"/>
      <c r="E1075" s="402"/>
      <c r="F1075" s="403"/>
      <c r="G1075" s="403"/>
      <c r="H1075" s="403"/>
      <c r="I1075" s="404"/>
      <c r="J1075" s="405"/>
      <c r="K1075" s="405"/>
    </row>
    <row r="1076" customFormat="false" ht="13.2" hidden="false" customHeight="false" outlineLevel="0" collapsed="false">
      <c r="C1076" s="100"/>
      <c r="D1076" s="402"/>
      <c r="E1076" s="402"/>
      <c r="F1076" s="403"/>
      <c r="G1076" s="403"/>
      <c r="H1076" s="403"/>
      <c r="I1076" s="404"/>
      <c r="J1076" s="405"/>
      <c r="K1076" s="405"/>
    </row>
    <row r="1077" customFormat="false" ht="13.2" hidden="false" customHeight="false" outlineLevel="0" collapsed="false">
      <c r="C1077" s="100"/>
      <c r="D1077" s="402"/>
      <c r="E1077" s="402"/>
      <c r="F1077" s="403"/>
      <c r="G1077" s="403"/>
      <c r="H1077" s="403"/>
      <c r="I1077" s="404"/>
      <c r="J1077" s="405"/>
      <c r="K1077" s="405"/>
    </row>
    <row r="1078" customFormat="false" ht="13.2" hidden="false" customHeight="false" outlineLevel="0" collapsed="false">
      <c r="C1078" s="100"/>
      <c r="D1078" s="402"/>
      <c r="E1078" s="402"/>
      <c r="F1078" s="403"/>
      <c r="G1078" s="403"/>
      <c r="H1078" s="403"/>
      <c r="I1078" s="404"/>
      <c r="J1078" s="405"/>
      <c r="K1078" s="405"/>
    </row>
    <row r="1079" customFormat="false" ht="13.2" hidden="false" customHeight="false" outlineLevel="0" collapsed="false">
      <c r="C1079" s="100"/>
      <c r="D1079" s="402"/>
      <c r="E1079" s="402"/>
      <c r="F1079" s="403"/>
      <c r="G1079" s="403"/>
      <c r="H1079" s="403"/>
      <c r="I1079" s="404"/>
      <c r="J1079" s="405"/>
      <c r="K1079" s="405"/>
    </row>
    <row r="1080" customFormat="false" ht="13.2" hidden="false" customHeight="false" outlineLevel="0" collapsed="false">
      <c r="C1080" s="100"/>
      <c r="D1080" s="402"/>
      <c r="E1080" s="402"/>
      <c r="F1080" s="403"/>
      <c r="G1080" s="403"/>
      <c r="H1080" s="403"/>
      <c r="I1080" s="404"/>
      <c r="J1080" s="405"/>
      <c r="K1080" s="405"/>
    </row>
    <row r="1081" customFormat="false" ht="13.2" hidden="false" customHeight="false" outlineLevel="0" collapsed="false">
      <c r="C1081" s="100"/>
      <c r="D1081" s="402"/>
      <c r="E1081" s="402"/>
      <c r="F1081" s="403"/>
      <c r="G1081" s="403"/>
      <c r="H1081" s="403"/>
      <c r="I1081" s="404"/>
      <c r="J1081" s="405"/>
      <c r="K1081" s="405"/>
    </row>
    <row r="1082" customFormat="false" ht="13.2" hidden="false" customHeight="false" outlineLevel="0" collapsed="false">
      <c r="C1082" s="100"/>
      <c r="D1082" s="402"/>
      <c r="E1082" s="402"/>
      <c r="F1082" s="403"/>
      <c r="G1082" s="403"/>
      <c r="H1082" s="403"/>
      <c r="I1082" s="404"/>
      <c r="J1082" s="405"/>
      <c r="K1082" s="405"/>
    </row>
    <row r="1083" customFormat="false" ht="13.2" hidden="false" customHeight="false" outlineLevel="0" collapsed="false">
      <c r="C1083" s="100"/>
      <c r="D1083" s="402"/>
      <c r="E1083" s="402"/>
      <c r="F1083" s="403"/>
      <c r="G1083" s="403"/>
      <c r="H1083" s="403"/>
      <c r="I1083" s="404"/>
      <c r="J1083" s="405"/>
      <c r="K1083" s="405"/>
    </row>
    <row r="1084" customFormat="false" ht="13.2" hidden="false" customHeight="false" outlineLevel="0" collapsed="false">
      <c r="C1084" s="100"/>
      <c r="D1084" s="402"/>
      <c r="E1084" s="402"/>
      <c r="F1084" s="403"/>
      <c r="G1084" s="403"/>
      <c r="H1084" s="403"/>
      <c r="I1084" s="404"/>
      <c r="J1084" s="405"/>
      <c r="K1084" s="405"/>
    </row>
    <row r="1085" customFormat="false" ht="13.2" hidden="false" customHeight="false" outlineLevel="0" collapsed="false">
      <c r="C1085" s="100"/>
      <c r="D1085" s="402"/>
      <c r="E1085" s="402"/>
      <c r="F1085" s="403"/>
      <c r="G1085" s="403"/>
      <c r="H1085" s="403"/>
      <c r="I1085" s="404"/>
      <c r="J1085" s="405"/>
      <c r="K1085" s="405"/>
    </row>
    <row r="1086" customFormat="false" ht="13.2" hidden="false" customHeight="false" outlineLevel="0" collapsed="false">
      <c r="C1086" s="100"/>
      <c r="D1086" s="402"/>
      <c r="E1086" s="402"/>
      <c r="F1086" s="403"/>
      <c r="G1086" s="403"/>
      <c r="H1086" s="403"/>
      <c r="I1086" s="404"/>
      <c r="J1086" s="405"/>
      <c r="K1086" s="405"/>
    </row>
    <row r="1087" customFormat="false" ht="13.2" hidden="false" customHeight="false" outlineLevel="0" collapsed="false">
      <c r="C1087" s="100"/>
      <c r="D1087" s="402"/>
      <c r="E1087" s="402"/>
      <c r="F1087" s="403"/>
      <c r="G1087" s="403"/>
      <c r="H1087" s="403"/>
      <c r="I1087" s="404"/>
      <c r="J1087" s="405"/>
      <c r="K1087" s="405"/>
    </row>
    <row r="1088" customFormat="false" ht="13.2" hidden="false" customHeight="false" outlineLevel="0" collapsed="false">
      <c r="C1088" s="100"/>
      <c r="D1088" s="402"/>
      <c r="E1088" s="402"/>
      <c r="F1088" s="403"/>
      <c r="G1088" s="403"/>
      <c r="H1088" s="403"/>
      <c r="I1088" s="404"/>
      <c r="J1088" s="405"/>
      <c r="K1088" s="405"/>
    </row>
    <row r="1089" customFormat="false" ht="13.2" hidden="false" customHeight="false" outlineLevel="0" collapsed="false">
      <c r="C1089" s="100"/>
      <c r="D1089" s="402"/>
      <c r="E1089" s="402"/>
      <c r="F1089" s="403"/>
      <c r="G1089" s="403"/>
      <c r="H1089" s="403"/>
      <c r="I1089" s="404"/>
      <c r="J1089" s="405"/>
      <c r="K1089" s="405"/>
    </row>
    <row r="1090" customFormat="false" ht="13.2" hidden="false" customHeight="false" outlineLevel="0" collapsed="false">
      <c r="C1090" s="100"/>
      <c r="D1090" s="402"/>
      <c r="E1090" s="402"/>
      <c r="F1090" s="403"/>
      <c r="G1090" s="403"/>
      <c r="H1090" s="403"/>
      <c r="I1090" s="404"/>
      <c r="J1090" s="405"/>
      <c r="K1090" s="405"/>
    </row>
    <row r="1091" customFormat="false" ht="13.2" hidden="false" customHeight="false" outlineLevel="0" collapsed="false">
      <c r="C1091" s="100"/>
      <c r="D1091" s="402"/>
      <c r="E1091" s="402"/>
      <c r="F1091" s="403"/>
      <c r="G1091" s="403"/>
      <c r="H1091" s="403"/>
      <c r="I1091" s="404"/>
      <c r="J1091" s="405"/>
      <c r="K1091" s="405"/>
    </row>
    <row r="1092" customFormat="false" ht="13.2" hidden="false" customHeight="false" outlineLevel="0" collapsed="false">
      <c r="C1092" s="100"/>
      <c r="D1092" s="402"/>
      <c r="E1092" s="402"/>
      <c r="F1092" s="403"/>
      <c r="G1092" s="403"/>
      <c r="H1092" s="403"/>
      <c r="I1092" s="404"/>
      <c r="J1092" s="405"/>
      <c r="K1092" s="405"/>
    </row>
    <row r="1093" customFormat="false" ht="13.2" hidden="false" customHeight="false" outlineLevel="0" collapsed="false">
      <c r="C1093" s="100"/>
      <c r="D1093" s="402"/>
      <c r="E1093" s="402"/>
      <c r="F1093" s="403"/>
      <c r="G1093" s="403"/>
      <c r="H1093" s="403"/>
      <c r="I1093" s="404"/>
      <c r="J1093" s="405"/>
      <c r="K1093" s="405"/>
    </row>
    <row r="1094" customFormat="false" ht="13.2" hidden="false" customHeight="false" outlineLevel="0" collapsed="false">
      <c r="C1094" s="100"/>
      <c r="D1094" s="402"/>
      <c r="E1094" s="402"/>
      <c r="F1094" s="403"/>
      <c r="G1094" s="403"/>
      <c r="H1094" s="403"/>
      <c r="I1094" s="404"/>
      <c r="J1094" s="405"/>
      <c r="K1094" s="405"/>
    </row>
    <row r="1095" customFormat="false" ht="13.2" hidden="false" customHeight="false" outlineLevel="0" collapsed="false">
      <c r="C1095" s="100"/>
      <c r="D1095" s="402"/>
      <c r="E1095" s="402"/>
      <c r="F1095" s="403"/>
      <c r="G1095" s="403"/>
      <c r="H1095" s="403"/>
      <c r="I1095" s="404"/>
      <c r="J1095" s="405"/>
      <c r="K1095" s="405"/>
    </row>
    <row r="1096" customFormat="false" ht="13.2" hidden="false" customHeight="false" outlineLevel="0" collapsed="false">
      <c r="C1096" s="100"/>
      <c r="D1096" s="402"/>
      <c r="E1096" s="402"/>
      <c r="F1096" s="403"/>
      <c r="G1096" s="403"/>
      <c r="H1096" s="403"/>
      <c r="I1096" s="404"/>
      <c r="J1096" s="405"/>
      <c r="K1096" s="405"/>
    </row>
    <row r="1097" customFormat="false" ht="13.2" hidden="false" customHeight="false" outlineLevel="0" collapsed="false">
      <c r="C1097" s="100"/>
      <c r="D1097" s="402"/>
      <c r="E1097" s="402"/>
      <c r="F1097" s="403"/>
      <c r="G1097" s="403"/>
      <c r="H1097" s="403"/>
      <c r="I1097" s="404"/>
      <c r="J1097" s="405"/>
      <c r="K1097" s="405"/>
    </row>
    <row r="1098" customFormat="false" ht="13.2" hidden="false" customHeight="false" outlineLevel="0" collapsed="false">
      <c r="C1098" s="100"/>
      <c r="D1098" s="402"/>
      <c r="E1098" s="402"/>
      <c r="F1098" s="403"/>
      <c r="G1098" s="403"/>
      <c r="H1098" s="403"/>
      <c r="I1098" s="404"/>
      <c r="J1098" s="405"/>
      <c r="K1098" s="405"/>
    </row>
    <row r="1099" customFormat="false" ht="13.2" hidden="false" customHeight="false" outlineLevel="0" collapsed="false">
      <c r="C1099" s="100"/>
      <c r="D1099" s="402"/>
      <c r="E1099" s="402"/>
      <c r="F1099" s="403"/>
      <c r="G1099" s="403"/>
      <c r="H1099" s="403"/>
      <c r="I1099" s="404"/>
      <c r="J1099" s="405"/>
      <c r="K1099" s="405"/>
    </row>
    <row r="1100" customFormat="false" ht="13.2" hidden="false" customHeight="false" outlineLevel="0" collapsed="false">
      <c r="C1100" s="100"/>
      <c r="D1100" s="402"/>
      <c r="E1100" s="402"/>
      <c r="F1100" s="403"/>
      <c r="G1100" s="403"/>
      <c r="H1100" s="403"/>
      <c r="I1100" s="404"/>
      <c r="J1100" s="405"/>
      <c r="K1100" s="405"/>
    </row>
    <row r="1101" customFormat="false" ht="13.2" hidden="false" customHeight="false" outlineLevel="0" collapsed="false">
      <c r="C1101" s="100"/>
      <c r="D1101" s="402"/>
      <c r="E1101" s="402"/>
      <c r="F1101" s="403"/>
      <c r="G1101" s="403"/>
      <c r="H1101" s="403"/>
      <c r="I1101" s="404"/>
      <c r="J1101" s="405"/>
      <c r="K1101" s="405"/>
    </row>
    <row r="1102" customFormat="false" ht="13.2" hidden="false" customHeight="false" outlineLevel="0" collapsed="false">
      <c r="C1102" s="100"/>
      <c r="D1102" s="402"/>
      <c r="E1102" s="402"/>
      <c r="F1102" s="403"/>
      <c r="G1102" s="403"/>
      <c r="H1102" s="403"/>
      <c r="I1102" s="404"/>
      <c r="J1102" s="405"/>
      <c r="K1102" s="405"/>
    </row>
    <row r="1103" customFormat="false" ht="13.2" hidden="false" customHeight="false" outlineLevel="0" collapsed="false">
      <c r="C1103" s="100"/>
      <c r="D1103" s="402"/>
      <c r="E1103" s="402"/>
      <c r="F1103" s="403"/>
      <c r="G1103" s="403"/>
      <c r="H1103" s="403"/>
      <c r="I1103" s="404"/>
      <c r="J1103" s="405"/>
      <c r="K1103" s="405"/>
    </row>
    <row r="1104" customFormat="false" ht="13.2" hidden="false" customHeight="false" outlineLevel="0" collapsed="false">
      <c r="C1104" s="100"/>
      <c r="D1104" s="402"/>
      <c r="E1104" s="402"/>
      <c r="F1104" s="403"/>
      <c r="G1104" s="403"/>
      <c r="H1104" s="403"/>
      <c r="I1104" s="404"/>
      <c r="J1104" s="405"/>
      <c r="K1104" s="405"/>
    </row>
    <row r="1105" customFormat="false" ht="13.2" hidden="false" customHeight="false" outlineLevel="0" collapsed="false">
      <c r="C1105" s="100"/>
      <c r="D1105" s="402"/>
      <c r="E1105" s="402"/>
      <c r="F1105" s="403"/>
      <c r="G1105" s="403"/>
      <c r="H1105" s="403"/>
      <c r="I1105" s="404"/>
      <c r="J1105" s="405"/>
      <c r="K1105" s="405"/>
    </row>
    <row r="1106" customFormat="false" ht="13.2" hidden="false" customHeight="false" outlineLevel="0" collapsed="false">
      <c r="C1106" s="100"/>
      <c r="D1106" s="402"/>
      <c r="E1106" s="402"/>
      <c r="F1106" s="403"/>
      <c r="G1106" s="403"/>
      <c r="H1106" s="403"/>
      <c r="I1106" s="404"/>
      <c r="J1106" s="405"/>
      <c r="K1106" s="405"/>
    </row>
    <row r="1107" customFormat="false" ht="13.2" hidden="false" customHeight="false" outlineLevel="0" collapsed="false">
      <c r="C1107" s="100"/>
      <c r="D1107" s="402"/>
      <c r="E1107" s="402"/>
      <c r="F1107" s="403"/>
      <c r="G1107" s="403"/>
      <c r="H1107" s="403"/>
      <c r="I1107" s="404"/>
      <c r="J1107" s="405"/>
      <c r="K1107" s="405"/>
    </row>
    <row r="1108" customFormat="false" ht="13.2" hidden="false" customHeight="false" outlineLevel="0" collapsed="false">
      <c r="C1108" s="100"/>
      <c r="D1108" s="402"/>
      <c r="E1108" s="402"/>
      <c r="F1108" s="403"/>
      <c r="G1108" s="403"/>
      <c r="H1108" s="403"/>
      <c r="I1108" s="404"/>
      <c r="J1108" s="405"/>
      <c r="K1108" s="405"/>
    </row>
    <row r="1109" customFormat="false" ht="13.2" hidden="false" customHeight="false" outlineLevel="0" collapsed="false">
      <c r="C1109" s="100"/>
      <c r="D1109" s="402"/>
      <c r="E1109" s="402"/>
      <c r="F1109" s="403"/>
      <c r="G1109" s="403"/>
      <c r="H1109" s="403"/>
      <c r="I1109" s="404"/>
      <c r="J1109" s="405"/>
      <c r="K1109" s="405"/>
    </row>
    <row r="1110" customFormat="false" ht="13.2" hidden="false" customHeight="false" outlineLevel="0" collapsed="false">
      <c r="C1110" s="100"/>
      <c r="D1110" s="402"/>
      <c r="E1110" s="402"/>
      <c r="F1110" s="403"/>
      <c r="G1110" s="403"/>
      <c r="H1110" s="403"/>
      <c r="I1110" s="404"/>
      <c r="J1110" s="405"/>
      <c r="K1110" s="405"/>
    </row>
    <row r="1111" customFormat="false" ht="13.2" hidden="false" customHeight="false" outlineLevel="0" collapsed="false">
      <c r="C1111" s="100"/>
      <c r="D1111" s="402"/>
      <c r="E1111" s="402"/>
      <c r="F1111" s="403"/>
      <c r="G1111" s="403"/>
      <c r="H1111" s="403"/>
      <c r="I1111" s="404"/>
      <c r="J1111" s="405"/>
      <c r="K1111" s="405"/>
    </row>
    <row r="1112" customFormat="false" ht="13.2" hidden="false" customHeight="false" outlineLevel="0" collapsed="false">
      <c r="C1112" s="100"/>
      <c r="D1112" s="402"/>
      <c r="E1112" s="402"/>
      <c r="F1112" s="403"/>
      <c r="G1112" s="403"/>
      <c r="H1112" s="403"/>
      <c r="I1112" s="404"/>
      <c r="J1112" s="405"/>
      <c r="K1112" s="405"/>
    </row>
    <row r="1113" customFormat="false" ht="13.2" hidden="false" customHeight="false" outlineLevel="0" collapsed="false">
      <c r="C1113" s="100"/>
      <c r="D1113" s="402"/>
      <c r="E1113" s="402"/>
      <c r="F1113" s="403"/>
      <c r="G1113" s="403"/>
      <c r="H1113" s="403"/>
      <c r="I1113" s="404"/>
      <c r="J1113" s="405"/>
      <c r="K1113" s="405"/>
    </row>
    <row r="1114" customFormat="false" ht="13.2" hidden="false" customHeight="false" outlineLevel="0" collapsed="false">
      <c r="C1114" s="100"/>
      <c r="D1114" s="402"/>
      <c r="E1114" s="402"/>
      <c r="F1114" s="403"/>
      <c r="G1114" s="403"/>
      <c r="H1114" s="403"/>
      <c r="I1114" s="404"/>
      <c r="J1114" s="405"/>
      <c r="K1114" s="405"/>
    </row>
    <row r="1115" customFormat="false" ht="13.2" hidden="false" customHeight="false" outlineLevel="0" collapsed="false">
      <c r="C1115" s="100"/>
      <c r="D1115" s="402"/>
      <c r="E1115" s="402"/>
      <c r="F1115" s="403"/>
      <c r="G1115" s="403"/>
      <c r="H1115" s="403"/>
      <c r="I1115" s="404"/>
      <c r="J1115" s="405"/>
      <c r="K1115" s="405"/>
    </row>
    <row r="1116" customFormat="false" ht="13.2" hidden="false" customHeight="false" outlineLevel="0" collapsed="false">
      <c r="C1116" s="100"/>
      <c r="D1116" s="402"/>
      <c r="E1116" s="402"/>
      <c r="F1116" s="403"/>
      <c r="G1116" s="403"/>
      <c r="H1116" s="403"/>
      <c r="I1116" s="404"/>
      <c r="J1116" s="405"/>
      <c r="K1116" s="405"/>
    </row>
    <row r="1117" customFormat="false" ht="13.2" hidden="false" customHeight="false" outlineLevel="0" collapsed="false">
      <c r="C1117" s="100"/>
      <c r="D1117" s="402"/>
      <c r="E1117" s="402"/>
      <c r="F1117" s="403"/>
      <c r="G1117" s="403"/>
      <c r="H1117" s="403"/>
      <c r="I1117" s="404"/>
      <c r="J1117" s="405"/>
      <c r="K1117" s="405"/>
    </row>
    <row r="1118" customFormat="false" ht="13.2" hidden="false" customHeight="false" outlineLevel="0" collapsed="false">
      <c r="C1118" s="100"/>
      <c r="D1118" s="402"/>
      <c r="E1118" s="402"/>
      <c r="F1118" s="403"/>
      <c r="G1118" s="403"/>
      <c r="H1118" s="403"/>
      <c r="I1118" s="404"/>
      <c r="J1118" s="405"/>
      <c r="K1118" s="405"/>
    </row>
    <row r="1119" customFormat="false" ht="13.2" hidden="false" customHeight="false" outlineLevel="0" collapsed="false">
      <c r="C1119" s="100"/>
      <c r="D1119" s="402"/>
      <c r="E1119" s="402"/>
      <c r="F1119" s="403"/>
      <c r="G1119" s="403"/>
      <c r="H1119" s="403"/>
      <c r="I1119" s="404"/>
      <c r="J1119" s="405"/>
      <c r="K1119" s="405"/>
    </row>
    <row r="1120" customFormat="false" ht="13.2" hidden="false" customHeight="false" outlineLevel="0" collapsed="false">
      <c r="C1120" s="100"/>
      <c r="D1120" s="402"/>
      <c r="E1120" s="402"/>
      <c r="F1120" s="403"/>
      <c r="G1120" s="403"/>
      <c r="H1120" s="403"/>
      <c r="I1120" s="404"/>
      <c r="J1120" s="405"/>
      <c r="K1120" s="405"/>
    </row>
    <row r="1121" customFormat="false" ht="13.2" hidden="false" customHeight="false" outlineLevel="0" collapsed="false">
      <c r="C1121" s="100"/>
      <c r="D1121" s="402"/>
      <c r="E1121" s="402"/>
      <c r="F1121" s="403"/>
      <c r="G1121" s="403"/>
      <c r="H1121" s="403"/>
      <c r="I1121" s="404"/>
      <c r="J1121" s="405"/>
      <c r="K1121" s="405"/>
    </row>
    <row r="1122" customFormat="false" ht="13.2" hidden="false" customHeight="false" outlineLevel="0" collapsed="false">
      <c r="C1122" s="100"/>
      <c r="D1122" s="402"/>
      <c r="E1122" s="402"/>
      <c r="F1122" s="403"/>
      <c r="G1122" s="403"/>
      <c r="H1122" s="403"/>
      <c r="I1122" s="404"/>
      <c r="J1122" s="405"/>
      <c r="K1122" s="405"/>
    </row>
    <row r="1123" customFormat="false" ht="13.2" hidden="false" customHeight="false" outlineLevel="0" collapsed="false">
      <c r="C1123" s="100"/>
      <c r="D1123" s="402"/>
      <c r="E1123" s="402"/>
      <c r="F1123" s="403"/>
      <c r="G1123" s="403"/>
      <c r="H1123" s="403"/>
      <c r="I1123" s="404"/>
      <c r="J1123" s="405"/>
      <c r="K1123" s="405"/>
    </row>
    <row r="1124" customFormat="false" ht="13.2" hidden="false" customHeight="false" outlineLevel="0" collapsed="false">
      <c r="C1124" s="100"/>
      <c r="D1124" s="402"/>
      <c r="E1124" s="402"/>
      <c r="F1124" s="403"/>
      <c r="G1124" s="403"/>
      <c r="H1124" s="403"/>
      <c r="I1124" s="404"/>
      <c r="J1124" s="405"/>
      <c r="K1124" s="405"/>
    </row>
    <row r="1125" customFormat="false" ht="13.2" hidden="false" customHeight="false" outlineLevel="0" collapsed="false">
      <c r="C1125" s="100"/>
      <c r="D1125" s="402"/>
      <c r="E1125" s="402"/>
      <c r="F1125" s="403"/>
      <c r="G1125" s="403"/>
      <c r="H1125" s="403"/>
      <c r="I1125" s="404"/>
      <c r="J1125" s="405"/>
      <c r="K1125" s="405"/>
    </row>
    <row r="1126" customFormat="false" ht="13.2" hidden="false" customHeight="false" outlineLevel="0" collapsed="false">
      <c r="C1126" s="100"/>
      <c r="D1126" s="402"/>
      <c r="E1126" s="402"/>
      <c r="F1126" s="403"/>
      <c r="G1126" s="403"/>
      <c r="H1126" s="403"/>
      <c r="I1126" s="404"/>
      <c r="J1126" s="405"/>
      <c r="K1126" s="405"/>
    </row>
    <row r="1127" customFormat="false" ht="13.2" hidden="false" customHeight="false" outlineLevel="0" collapsed="false">
      <c r="C1127" s="100"/>
      <c r="D1127" s="402"/>
      <c r="E1127" s="402"/>
      <c r="F1127" s="403"/>
      <c r="G1127" s="403"/>
      <c r="H1127" s="403"/>
      <c r="I1127" s="404"/>
      <c r="J1127" s="405"/>
      <c r="K1127" s="405"/>
    </row>
    <row r="1128" customFormat="false" ht="13.2" hidden="false" customHeight="false" outlineLevel="0" collapsed="false">
      <c r="C1128" s="100"/>
      <c r="D1128" s="402"/>
      <c r="E1128" s="402"/>
      <c r="F1128" s="403"/>
      <c r="G1128" s="403"/>
      <c r="H1128" s="403"/>
      <c r="I1128" s="404"/>
      <c r="J1128" s="405"/>
      <c r="K1128" s="405"/>
    </row>
    <row r="1129" customFormat="false" ht="13.2" hidden="false" customHeight="false" outlineLevel="0" collapsed="false">
      <c r="C1129" s="100"/>
      <c r="D1129" s="402"/>
      <c r="E1129" s="402"/>
      <c r="F1129" s="403"/>
      <c r="G1129" s="403"/>
      <c r="H1129" s="403"/>
      <c r="I1129" s="404"/>
      <c r="J1129" s="405"/>
      <c r="K1129" s="405"/>
    </row>
    <row r="1130" customFormat="false" ht="13.2" hidden="false" customHeight="false" outlineLevel="0" collapsed="false">
      <c r="C1130" s="100"/>
      <c r="D1130" s="402"/>
      <c r="E1130" s="402"/>
      <c r="F1130" s="403"/>
      <c r="G1130" s="403"/>
      <c r="H1130" s="403"/>
      <c r="I1130" s="404"/>
      <c r="J1130" s="405"/>
      <c r="K1130" s="405"/>
    </row>
    <row r="1131" customFormat="false" ht="13.2" hidden="false" customHeight="false" outlineLevel="0" collapsed="false">
      <c r="C1131" s="100"/>
      <c r="D1131" s="402"/>
      <c r="E1131" s="402"/>
      <c r="F1131" s="403"/>
      <c r="G1131" s="403"/>
      <c r="H1131" s="403"/>
      <c r="I1131" s="404"/>
      <c r="J1131" s="405"/>
      <c r="K1131" s="405"/>
    </row>
    <row r="1132" customFormat="false" ht="13.2" hidden="false" customHeight="false" outlineLevel="0" collapsed="false">
      <c r="C1132" s="100"/>
      <c r="D1132" s="402"/>
      <c r="E1132" s="402"/>
      <c r="F1132" s="403"/>
      <c r="G1132" s="403"/>
      <c r="H1132" s="403"/>
      <c r="I1132" s="404"/>
      <c r="J1132" s="405"/>
      <c r="K1132" s="405"/>
    </row>
    <row r="1133" customFormat="false" ht="13.2" hidden="false" customHeight="false" outlineLevel="0" collapsed="false">
      <c r="C1133" s="100"/>
      <c r="D1133" s="402"/>
      <c r="E1133" s="402"/>
      <c r="F1133" s="403"/>
      <c r="G1133" s="403"/>
      <c r="H1133" s="403"/>
      <c r="I1133" s="404"/>
      <c r="J1133" s="405"/>
      <c r="K1133" s="405"/>
    </row>
    <row r="1134" customFormat="false" ht="13.2" hidden="false" customHeight="false" outlineLevel="0" collapsed="false">
      <c r="C1134" s="100"/>
      <c r="D1134" s="402"/>
      <c r="E1134" s="402"/>
      <c r="F1134" s="403"/>
      <c r="G1134" s="403"/>
      <c r="H1134" s="403"/>
      <c r="I1134" s="404"/>
      <c r="J1134" s="405"/>
      <c r="K1134" s="405"/>
    </row>
    <row r="1135" customFormat="false" ht="13.2" hidden="false" customHeight="false" outlineLevel="0" collapsed="false">
      <c r="C1135" s="100"/>
      <c r="D1135" s="402"/>
      <c r="E1135" s="402"/>
      <c r="F1135" s="403"/>
      <c r="G1135" s="403"/>
      <c r="H1135" s="403"/>
      <c r="I1135" s="404"/>
      <c r="J1135" s="405"/>
      <c r="K1135" s="405"/>
    </row>
    <row r="1136" customFormat="false" ht="13.2" hidden="false" customHeight="false" outlineLevel="0" collapsed="false">
      <c r="C1136" s="100"/>
      <c r="D1136" s="402"/>
      <c r="E1136" s="402"/>
      <c r="F1136" s="403"/>
      <c r="G1136" s="403"/>
      <c r="H1136" s="403"/>
      <c r="I1136" s="404"/>
      <c r="J1136" s="405"/>
      <c r="K1136" s="405"/>
    </row>
    <row r="1137" customFormat="false" ht="13.2" hidden="false" customHeight="false" outlineLevel="0" collapsed="false">
      <c r="C1137" s="100"/>
      <c r="D1137" s="402"/>
      <c r="E1137" s="402"/>
      <c r="F1137" s="403"/>
      <c r="G1137" s="403"/>
      <c r="H1137" s="403"/>
      <c r="I1137" s="404"/>
      <c r="J1137" s="405"/>
      <c r="K1137" s="405"/>
    </row>
    <row r="1138" customFormat="false" ht="13.2" hidden="false" customHeight="false" outlineLevel="0" collapsed="false">
      <c r="C1138" s="100"/>
      <c r="D1138" s="402"/>
      <c r="E1138" s="402"/>
      <c r="F1138" s="403"/>
      <c r="G1138" s="403"/>
      <c r="H1138" s="403"/>
      <c r="I1138" s="404"/>
      <c r="J1138" s="405"/>
      <c r="K1138" s="405"/>
    </row>
    <row r="1139" customFormat="false" ht="13.2" hidden="false" customHeight="false" outlineLevel="0" collapsed="false">
      <c r="C1139" s="100"/>
      <c r="D1139" s="402"/>
      <c r="E1139" s="402"/>
      <c r="F1139" s="403"/>
      <c r="G1139" s="403"/>
      <c r="H1139" s="403"/>
      <c r="I1139" s="404"/>
      <c r="J1139" s="405"/>
      <c r="K1139" s="405"/>
    </row>
    <row r="1140" customFormat="false" ht="13.2" hidden="false" customHeight="false" outlineLevel="0" collapsed="false">
      <c r="C1140" s="100"/>
      <c r="D1140" s="402"/>
      <c r="E1140" s="402"/>
      <c r="F1140" s="403"/>
      <c r="G1140" s="403"/>
      <c r="H1140" s="403"/>
      <c r="I1140" s="404"/>
      <c r="J1140" s="405"/>
      <c r="K1140" s="405"/>
    </row>
    <row r="1141" customFormat="false" ht="13.2" hidden="false" customHeight="false" outlineLevel="0" collapsed="false">
      <c r="C1141" s="100"/>
      <c r="D1141" s="402"/>
      <c r="E1141" s="402"/>
      <c r="F1141" s="403"/>
      <c r="G1141" s="403"/>
      <c r="H1141" s="403"/>
      <c r="I1141" s="404"/>
      <c r="J1141" s="405"/>
      <c r="K1141" s="405"/>
    </row>
    <row r="1142" customFormat="false" ht="13.2" hidden="false" customHeight="false" outlineLevel="0" collapsed="false">
      <c r="C1142" s="100"/>
      <c r="D1142" s="402"/>
      <c r="E1142" s="402"/>
      <c r="F1142" s="403"/>
      <c r="G1142" s="403"/>
      <c r="H1142" s="403"/>
      <c r="I1142" s="404"/>
      <c r="J1142" s="405"/>
      <c r="K1142" s="405"/>
    </row>
    <row r="1143" customFormat="false" ht="13.2" hidden="false" customHeight="false" outlineLevel="0" collapsed="false">
      <c r="C1143" s="100"/>
      <c r="D1143" s="402"/>
      <c r="E1143" s="402"/>
      <c r="F1143" s="403"/>
      <c r="G1143" s="403"/>
      <c r="H1143" s="403"/>
      <c r="I1143" s="404"/>
      <c r="J1143" s="405"/>
      <c r="K1143" s="405"/>
    </row>
    <row r="1144" customFormat="false" ht="13.2" hidden="false" customHeight="false" outlineLevel="0" collapsed="false">
      <c r="C1144" s="100"/>
      <c r="D1144" s="402"/>
      <c r="E1144" s="402"/>
      <c r="F1144" s="403"/>
      <c r="G1144" s="403"/>
      <c r="H1144" s="403"/>
      <c r="I1144" s="404"/>
      <c r="J1144" s="405"/>
      <c r="K1144" s="405"/>
    </row>
    <row r="1145" customFormat="false" ht="13.2" hidden="false" customHeight="false" outlineLevel="0" collapsed="false">
      <c r="C1145" s="100"/>
      <c r="D1145" s="402"/>
      <c r="E1145" s="402"/>
      <c r="F1145" s="403"/>
      <c r="G1145" s="403"/>
      <c r="H1145" s="403"/>
      <c r="I1145" s="404"/>
      <c r="J1145" s="405"/>
      <c r="K1145" s="405"/>
    </row>
    <row r="1146" customFormat="false" ht="13.2" hidden="false" customHeight="false" outlineLevel="0" collapsed="false">
      <c r="C1146" s="100"/>
      <c r="D1146" s="402"/>
      <c r="E1146" s="402"/>
      <c r="F1146" s="403"/>
      <c r="G1146" s="403"/>
      <c r="H1146" s="403"/>
      <c r="I1146" s="404"/>
      <c r="J1146" s="405"/>
      <c r="K1146" s="405"/>
    </row>
    <row r="1147" customFormat="false" ht="13.2" hidden="false" customHeight="false" outlineLevel="0" collapsed="false">
      <c r="C1147" s="100"/>
      <c r="D1147" s="402"/>
      <c r="E1147" s="402"/>
      <c r="F1147" s="403"/>
      <c r="G1147" s="403"/>
      <c r="H1147" s="403"/>
      <c r="I1147" s="404"/>
      <c r="J1147" s="405"/>
      <c r="K1147" s="405"/>
    </row>
    <row r="1148" customFormat="false" ht="13.2" hidden="false" customHeight="false" outlineLevel="0" collapsed="false">
      <c r="C1148" s="100"/>
      <c r="D1148" s="402"/>
      <c r="E1148" s="402"/>
      <c r="F1148" s="403"/>
      <c r="G1148" s="403"/>
      <c r="H1148" s="403"/>
      <c r="I1148" s="404"/>
      <c r="J1148" s="405"/>
      <c r="K1148" s="405"/>
    </row>
    <row r="1149" customFormat="false" ht="13.2" hidden="false" customHeight="false" outlineLevel="0" collapsed="false">
      <c r="C1149" s="100"/>
      <c r="D1149" s="402"/>
      <c r="E1149" s="402"/>
      <c r="F1149" s="403"/>
      <c r="G1149" s="403"/>
      <c r="H1149" s="403"/>
      <c r="I1149" s="404"/>
      <c r="J1149" s="405"/>
      <c r="K1149" s="405"/>
    </row>
    <row r="1150" customFormat="false" ht="13.2" hidden="false" customHeight="false" outlineLevel="0" collapsed="false">
      <c r="C1150" s="100"/>
      <c r="D1150" s="402"/>
      <c r="E1150" s="402"/>
      <c r="F1150" s="403"/>
      <c r="G1150" s="403"/>
      <c r="H1150" s="403"/>
      <c r="I1150" s="404"/>
      <c r="J1150" s="405"/>
      <c r="K1150" s="405"/>
    </row>
    <row r="1151" customFormat="false" ht="13.2" hidden="false" customHeight="false" outlineLevel="0" collapsed="false">
      <c r="C1151" s="100"/>
      <c r="D1151" s="402"/>
      <c r="E1151" s="402"/>
      <c r="F1151" s="403"/>
      <c r="G1151" s="403"/>
      <c r="H1151" s="403"/>
      <c r="I1151" s="404"/>
      <c r="J1151" s="405"/>
      <c r="K1151" s="405"/>
    </row>
    <row r="1152" customFormat="false" ht="13.2" hidden="false" customHeight="false" outlineLevel="0" collapsed="false">
      <c r="C1152" s="100"/>
      <c r="D1152" s="402"/>
      <c r="E1152" s="402"/>
      <c r="F1152" s="403"/>
      <c r="G1152" s="403"/>
      <c r="H1152" s="403"/>
      <c r="I1152" s="404"/>
      <c r="J1152" s="405"/>
      <c r="K1152" s="405"/>
    </row>
    <row r="1153" customFormat="false" ht="13.2" hidden="false" customHeight="false" outlineLevel="0" collapsed="false">
      <c r="C1153" s="100"/>
      <c r="D1153" s="402"/>
      <c r="E1153" s="402"/>
      <c r="F1153" s="403"/>
      <c r="G1153" s="403"/>
      <c r="H1153" s="403"/>
      <c r="I1153" s="404"/>
      <c r="J1153" s="405"/>
      <c r="K1153" s="405"/>
    </row>
    <row r="1154" customFormat="false" ht="13.2" hidden="false" customHeight="false" outlineLevel="0" collapsed="false">
      <c r="C1154" s="100"/>
      <c r="D1154" s="402"/>
      <c r="E1154" s="402"/>
      <c r="F1154" s="403"/>
      <c r="G1154" s="403"/>
      <c r="H1154" s="403"/>
      <c r="I1154" s="404"/>
      <c r="J1154" s="405"/>
      <c r="K1154" s="405"/>
    </row>
    <row r="1155" customFormat="false" ht="13.2" hidden="false" customHeight="false" outlineLevel="0" collapsed="false">
      <c r="C1155" s="100"/>
      <c r="D1155" s="402"/>
      <c r="E1155" s="402"/>
      <c r="F1155" s="403"/>
      <c r="G1155" s="403"/>
      <c r="H1155" s="403"/>
      <c r="I1155" s="404"/>
      <c r="J1155" s="405"/>
      <c r="K1155" s="405"/>
    </row>
    <row r="1156" customFormat="false" ht="13.2" hidden="false" customHeight="false" outlineLevel="0" collapsed="false">
      <c r="C1156" s="100"/>
      <c r="D1156" s="402"/>
      <c r="E1156" s="402"/>
      <c r="F1156" s="403"/>
      <c r="G1156" s="403"/>
      <c r="H1156" s="403"/>
      <c r="I1156" s="404"/>
      <c r="J1156" s="405"/>
      <c r="K1156" s="405"/>
    </row>
    <row r="1157" customFormat="false" ht="13.2" hidden="false" customHeight="false" outlineLevel="0" collapsed="false">
      <c r="C1157" s="100"/>
      <c r="D1157" s="402"/>
      <c r="E1157" s="402"/>
      <c r="F1157" s="403"/>
      <c r="G1157" s="403"/>
      <c r="H1157" s="403"/>
      <c r="I1157" s="404"/>
      <c r="J1157" s="405"/>
      <c r="K1157" s="405"/>
    </row>
  </sheetData>
  <printOptions headings="false" gridLines="false" gridLinesSet="true" horizontalCentered="false" verticalCentered="false"/>
  <pageMargins left="0.315277777777778" right="0.315277777777778"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2" activeCellId="0" sqref="K2"/>
    </sheetView>
  </sheetViews>
  <sheetFormatPr defaultColWidth="9.0546875" defaultRowHeight="13.2" zeroHeight="false" outlineLevelRow="0" outlineLevelCol="0"/>
  <cols>
    <col collapsed="false" customWidth="true" hidden="false" outlineLevel="0" max="2" min="2" style="0" width="12.1"/>
    <col collapsed="false" customWidth="true" hidden="false" outlineLevel="0" max="3" min="3" style="0" width="14.55"/>
    <col collapsed="false" customWidth="true" hidden="false" outlineLevel="0" max="4" min="4" style="0" width="16.43"/>
    <col collapsed="false" customWidth="true" hidden="false" outlineLevel="0" max="5" min="5" style="0" width="21.1"/>
    <col collapsed="false" customWidth="true" hidden="false" outlineLevel="0" max="7" min="7" style="0" width="37.55"/>
    <col collapsed="false" customWidth="true" hidden="false" outlineLevel="0" max="8" min="8" style="532" width="33.66"/>
    <col collapsed="false" customWidth="true" hidden="false" outlineLevel="0" max="9" min="9" style="0" width="17.88"/>
    <col collapsed="false" customWidth="true" hidden="false" outlineLevel="0" max="10" min="10" style="0" width="19.33"/>
    <col collapsed="false" customWidth="true" hidden="false" outlineLevel="0" max="11" min="11" style="0" width="62.43"/>
    <col collapsed="false" customWidth="true" hidden="false" outlineLevel="0" max="12" min="12" style="0" width="19.33"/>
  </cols>
  <sheetData>
    <row r="1" customFormat="false" ht="47.4" hidden="false" customHeight="false" outlineLevel="0" collapsed="false">
      <c r="A1" s="792" t="s">
        <v>97</v>
      </c>
      <c r="B1" s="792" t="s">
        <v>98</v>
      </c>
      <c r="C1" s="792" t="s">
        <v>99</v>
      </c>
      <c r="D1" s="793" t="s">
        <v>101</v>
      </c>
      <c r="E1" s="794" t="s">
        <v>102</v>
      </c>
      <c r="F1" s="794" t="s">
        <v>103</v>
      </c>
      <c r="G1" s="794" t="s">
        <v>104</v>
      </c>
      <c r="H1" s="794" t="s">
        <v>105</v>
      </c>
      <c r="I1" s="794" t="s">
        <v>106</v>
      </c>
      <c r="J1" s="794" t="s">
        <v>107</v>
      </c>
      <c r="K1" s="795" t="s">
        <v>113</v>
      </c>
      <c r="L1" s="794" t="s">
        <v>2762</v>
      </c>
    </row>
    <row r="2" customFormat="false" ht="226.2" hidden="false" customHeight="false" outlineLevel="0" collapsed="false">
      <c r="A2" s="429" t="n">
        <v>307</v>
      </c>
      <c r="B2" s="430" t="s">
        <v>1184</v>
      </c>
      <c r="C2" s="430" t="s">
        <v>120</v>
      </c>
      <c r="D2" s="430" t="s">
        <v>133</v>
      </c>
      <c r="E2" s="434" t="n">
        <v>450</v>
      </c>
      <c r="F2" s="435" t="n">
        <v>1171</v>
      </c>
      <c r="G2" s="796" t="s">
        <v>1182</v>
      </c>
      <c r="H2" s="797" t="s">
        <v>1183</v>
      </c>
      <c r="I2" s="438" t="n">
        <v>1</v>
      </c>
      <c r="J2" s="441"/>
      <c r="K2" s="798" t="s">
        <v>2763</v>
      </c>
      <c r="L2" s="429" t="s">
        <v>2764</v>
      </c>
    </row>
    <row r="3" customFormat="false" ht="107.4" hidden="false" customHeight="true" outlineLevel="0" collapsed="false">
      <c r="A3" s="446" t="n">
        <v>267</v>
      </c>
      <c r="B3" s="447" t="s">
        <v>932</v>
      </c>
      <c r="C3" s="447" t="s">
        <v>120</v>
      </c>
      <c r="D3" s="447" t="s">
        <v>133</v>
      </c>
      <c r="E3" s="450" t="n">
        <v>301</v>
      </c>
      <c r="F3" s="451"/>
      <c r="G3" s="452" t="s">
        <v>933</v>
      </c>
      <c r="H3" s="453" t="s">
        <v>934</v>
      </c>
      <c r="I3" s="595" t="s">
        <v>20</v>
      </c>
      <c r="J3" s="469"/>
      <c r="K3" s="799" t="s">
        <v>2765</v>
      </c>
      <c r="L3" s="429" t="s">
        <v>2766</v>
      </c>
    </row>
    <row r="4" customFormat="false" ht="87" hidden="false" customHeight="false" outlineLevel="0" collapsed="false">
      <c r="A4" s="446" t="n">
        <v>136</v>
      </c>
      <c r="B4" s="447" t="s">
        <v>2286</v>
      </c>
      <c r="C4" s="447" t="s">
        <v>120</v>
      </c>
      <c r="D4" s="447" t="s">
        <v>1563</v>
      </c>
      <c r="E4" s="450" t="n">
        <v>52</v>
      </c>
      <c r="F4" s="451" t="s">
        <v>2287</v>
      </c>
      <c r="G4" s="452" t="s">
        <v>2288</v>
      </c>
      <c r="H4" s="453" t="s">
        <v>2289</v>
      </c>
      <c r="I4" s="595" t="s">
        <v>20</v>
      </c>
      <c r="J4" s="469"/>
      <c r="K4" s="800" t="s">
        <v>2767</v>
      </c>
      <c r="L4" s="429" t="s">
        <v>2768</v>
      </c>
    </row>
    <row r="5" customFormat="false" ht="40.95" hidden="false" customHeight="true" outlineLevel="0" collapsed="false">
      <c r="A5" s="446" t="n">
        <v>170</v>
      </c>
      <c r="B5" s="447" t="s">
        <v>2052</v>
      </c>
      <c r="C5" s="447" t="s">
        <v>120</v>
      </c>
      <c r="D5" s="447" t="s">
        <v>1563</v>
      </c>
      <c r="E5" s="450" t="n">
        <v>488</v>
      </c>
      <c r="F5" s="451" t="s">
        <v>2053</v>
      </c>
      <c r="G5" s="452" t="s">
        <v>2054</v>
      </c>
      <c r="H5" s="801" t="s">
        <v>2055</v>
      </c>
      <c r="I5" s="595" t="s">
        <v>20</v>
      </c>
      <c r="J5" s="469"/>
      <c r="K5" s="800" t="s">
        <v>2769</v>
      </c>
      <c r="L5" s="446" t="s">
        <v>2770</v>
      </c>
    </row>
    <row r="6" customFormat="false" ht="69.6" hidden="false" customHeight="false" outlineLevel="0" collapsed="false">
      <c r="A6" s="446" t="n">
        <v>169</v>
      </c>
      <c r="B6" s="447" t="s">
        <v>2473</v>
      </c>
      <c r="C6" s="447" t="s">
        <v>120</v>
      </c>
      <c r="D6" s="447" t="s">
        <v>1563</v>
      </c>
      <c r="E6" s="450" t="n">
        <v>166</v>
      </c>
      <c r="F6" s="451" t="s">
        <v>2474</v>
      </c>
      <c r="G6" s="452" t="s">
        <v>2475</v>
      </c>
      <c r="H6" s="453" t="s">
        <v>2476</v>
      </c>
      <c r="I6" s="802" t="s">
        <v>20</v>
      </c>
      <c r="J6" s="500"/>
      <c r="K6" s="800"/>
      <c r="L6" s="446"/>
    </row>
    <row r="7" customFormat="false" ht="69.6" hidden="false" customHeight="false" outlineLevel="0" collapsed="false">
      <c r="A7" s="446" t="n">
        <v>168</v>
      </c>
      <c r="B7" s="447" t="s">
        <v>1562</v>
      </c>
      <c r="C7" s="447" t="s">
        <v>120</v>
      </c>
      <c r="D7" s="447" t="s">
        <v>1563</v>
      </c>
      <c r="E7" s="450" t="n">
        <v>437</v>
      </c>
      <c r="F7" s="451" t="s">
        <v>1564</v>
      </c>
      <c r="G7" s="452" t="s">
        <v>1565</v>
      </c>
      <c r="H7" s="453" t="s">
        <v>1566</v>
      </c>
      <c r="I7" s="595" t="s">
        <v>20</v>
      </c>
      <c r="J7" s="469"/>
      <c r="K7" s="800"/>
      <c r="L7" s="446"/>
    </row>
    <row r="8" customFormat="false" ht="243.6" hidden="false" customHeight="false" outlineLevel="0" collapsed="false">
      <c r="A8" s="446" t="n">
        <v>220</v>
      </c>
      <c r="B8" s="447" t="s">
        <v>662</v>
      </c>
      <c r="C8" s="447" t="s">
        <v>120</v>
      </c>
      <c r="D8" s="447" t="s">
        <v>536</v>
      </c>
      <c r="E8" s="450" t="n">
        <v>148</v>
      </c>
      <c r="F8" s="451" t="n">
        <v>1149</v>
      </c>
      <c r="G8" s="452" t="s">
        <v>663</v>
      </c>
      <c r="H8" s="452" t="s">
        <v>664</v>
      </c>
      <c r="I8" s="438" t="n">
        <v>1</v>
      </c>
      <c r="J8" s="803" t="n">
        <v>1</v>
      </c>
      <c r="K8" s="800" t="s">
        <v>2771</v>
      </c>
      <c r="L8" s="429" t="s">
        <v>2772</v>
      </c>
    </row>
    <row r="9" customFormat="false" ht="42" hidden="false" customHeight="true" outlineLevel="0" collapsed="false"/>
    <row r="10" customFormat="false" ht="28.2" hidden="false" customHeight="true" outlineLevel="0" collapsed="false">
      <c r="E10" s="804"/>
      <c r="G10" s="805" t="s">
        <v>2773</v>
      </c>
    </row>
    <row r="11" customFormat="false" ht="13.8" hidden="false" customHeight="false" outlineLevel="0" collapsed="false"/>
    <row r="12" customFormat="false" ht="27" hidden="false" customHeight="true" outlineLevel="0" collapsed="false">
      <c r="E12" s="806"/>
      <c r="G12" s="805" t="s">
        <v>2774</v>
      </c>
    </row>
    <row r="13" customFormat="false" ht="13.8" hidden="false" customHeight="false" outlineLevel="0" collapsed="false"/>
    <row r="14" customFormat="false" ht="28.2" hidden="false" customHeight="true" outlineLevel="0" collapsed="false">
      <c r="E14" s="807"/>
      <c r="G14" s="805" t="s">
        <v>2775</v>
      </c>
    </row>
  </sheetData>
  <mergeCells count="2">
    <mergeCell ref="K5:K7"/>
    <mergeCell ref="L5:L7"/>
  </mergeCells>
  <printOptions headings="false" gridLines="false" gridLinesSet="true" horizontalCentered="false" verticalCentered="false"/>
  <pageMargins left="0" right="0"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6" topLeftCell="A331" activePane="bottomLeft" state="frozen"/>
      <selection pane="topLeft" activeCell="A1" activeCellId="0" sqref="A1"/>
      <selection pane="bottomLeft" activeCell="N212" activeCellId="0" sqref="N212"/>
    </sheetView>
  </sheetViews>
  <sheetFormatPr defaultColWidth="9.0546875" defaultRowHeight="17.4" zeroHeight="false" outlineLevelRow="0" outlineLevelCol="0"/>
  <cols>
    <col collapsed="false" customWidth="true" hidden="false" outlineLevel="0" max="4" min="3" style="0" width="12.32"/>
    <col collapsed="false" customWidth="true" hidden="false" outlineLevel="0" max="6" min="5" style="0" width="17.32"/>
    <col collapsed="false" customWidth="true" hidden="false" outlineLevel="0" max="7" min="7" style="0" width="12.88"/>
    <col collapsed="false" customWidth="true" hidden="false" outlineLevel="0" max="8" min="8" style="0" width="12.43"/>
    <col collapsed="false" customWidth="true" hidden="false" outlineLevel="0" max="9" min="9" style="0" width="46.32"/>
    <col collapsed="false" customWidth="true" hidden="false" outlineLevel="0" max="10" min="10" style="0" width="67.33"/>
    <col collapsed="false" customWidth="true" hidden="false" outlineLevel="0" max="12" min="11" style="0" width="22.66"/>
    <col collapsed="false" customWidth="true" hidden="false" outlineLevel="0" max="13" min="13" style="808" width="22.66"/>
    <col collapsed="false" customWidth="true" hidden="false" outlineLevel="0" max="14" min="14" style="746" width="23.99"/>
    <col collapsed="false" customWidth="true" hidden="false" outlineLevel="0" max="15" min="15" style="0" width="27.55"/>
  </cols>
  <sheetData>
    <row r="1" customFormat="false" ht="22.95" hidden="false" customHeight="true" outlineLevel="0" collapsed="false">
      <c r="B1" s="809"/>
      <c r="C1" s="809"/>
      <c r="D1" s="809"/>
      <c r="E1" s="809"/>
      <c r="F1" s="809"/>
      <c r="G1" s="809"/>
      <c r="H1" s="809"/>
      <c r="I1" s="809"/>
      <c r="J1" s="809"/>
      <c r="K1" s="809"/>
      <c r="L1" s="809"/>
      <c r="M1" s="809"/>
      <c r="N1" s="809"/>
      <c r="O1" s="809"/>
    </row>
    <row r="2" customFormat="false" ht="22.95" hidden="false" customHeight="true" outlineLevel="0" collapsed="false">
      <c r="B2" s="415"/>
      <c r="C2" s="810" t="s">
        <v>66</v>
      </c>
      <c r="D2" s="1"/>
      <c r="E2" s="1"/>
      <c r="F2" s="1"/>
      <c r="G2" s="1"/>
      <c r="H2" s="1"/>
      <c r="I2" s="1"/>
      <c r="J2" s="1"/>
      <c r="K2" s="756" t="s">
        <v>91</v>
      </c>
      <c r="L2" s="811" t="n">
        <v>1</v>
      </c>
      <c r="M2" s="812" t="s">
        <v>92</v>
      </c>
      <c r="N2" s="813"/>
      <c r="O2" s="1"/>
    </row>
    <row r="3" customFormat="false" ht="22.95" hidden="false" customHeight="true" outlineLevel="0" collapsed="false">
      <c r="B3" s="415"/>
      <c r="C3" s="1"/>
      <c r="D3" s="1"/>
      <c r="E3" s="1"/>
      <c r="F3" s="1"/>
      <c r="G3" s="1"/>
      <c r="H3" s="1"/>
      <c r="I3" s="1"/>
      <c r="J3" s="1"/>
      <c r="K3" s="1"/>
      <c r="L3" s="814" t="n">
        <v>1</v>
      </c>
      <c r="M3" s="812" t="s">
        <v>93</v>
      </c>
      <c r="N3" s="813"/>
      <c r="O3" s="1"/>
    </row>
    <row r="4" customFormat="false" ht="22.95" hidden="false" customHeight="true" outlineLevel="0" collapsed="false">
      <c r="B4" s="415"/>
      <c r="C4" s="1"/>
      <c r="D4" s="1"/>
      <c r="E4" s="1"/>
      <c r="F4" s="1"/>
      <c r="G4" s="1"/>
      <c r="H4" s="1"/>
      <c r="I4" s="1"/>
      <c r="J4" s="1"/>
      <c r="K4" s="1"/>
      <c r="L4" s="815" t="s">
        <v>94</v>
      </c>
      <c r="M4" s="812" t="s">
        <v>95</v>
      </c>
      <c r="N4" s="813"/>
      <c r="O4" s="1"/>
    </row>
    <row r="5" customFormat="false" ht="22.95" hidden="false" customHeight="true" outlineLevel="0" collapsed="false"/>
    <row r="6" customFormat="false" ht="46.95" hidden="false" customHeight="true" outlineLevel="0" collapsed="false">
      <c r="A6" s="816" t="s">
        <v>96</v>
      </c>
      <c r="B6" s="817" t="s">
        <v>2776</v>
      </c>
      <c r="C6" s="818" t="s">
        <v>98</v>
      </c>
      <c r="D6" s="819" t="s">
        <v>85</v>
      </c>
      <c r="E6" s="820" t="s">
        <v>2777</v>
      </c>
      <c r="F6" s="421" t="s">
        <v>100</v>
      </c>
      <c r="G6" s="821" t="s">
        <v>102</v>
      </c>
      <c r="H6" s="818" t="s">
        <v>103</v>
      </c>
      <c r="I6" s="818" t="s">
        <v>104</v>
      </c>
      <c r="J6" s="818" t="s">
        <v>105</v>
      </c>
      <c r="K6" s="822" t="s">
        <v>106</v>
      </c>
      <c r="L6" s="822" t="s">
        <v>107</v>
      </c>
      <c r="M6" s="822" t="s">
        <v>109</v>
      </c>
      <c r="N6" s="820" t="s">
        <v>2778</v>
      </c>
      <c r="O6" s="819" t="s">
        <v>113</v>
      </c>
    </row>
    <row r="7" customFormat="false" ht="34.8" hidden="false" customHeight="false" outlineLevel="0" collapsed="false">
      <c r="A7" s="823" t="n">
        <v>1</v>
      </c>
      <c r="B7" s="429" t="n">
        <v>1</v>
      </c>
      <c r="C7" s="430" t="s">
        <v>2779</v>
      </c>
      <c r="D7" s="430" t="n">
        <v>0</v>
      </c>
      <c r="E7" s="430" t="s">
        <v>120</v>
      </c>
      <c r="F7" s="430"/>
      <c r="G7" s="430" t="n">
        <v>108</v>
      </c>
      <c r="H7" s="430" t="n">
        <v>263</v>
      </c>
      <c r="I7" s="824" t="s">
        <v>2780</v>
      </c>
      <c r="J7" s="824" t="s">
        <v>2781</v>
      </c>
      <c r="K7" s="825" t="n">
        <v>1</v>
      </c>
      <c r="L7" s="826" t="n">
        <v>1</v>
      </c>
      <c r="M7" s="827"/>
      <c r="N7" s="827"/>
      <c r="O7" s="444"/>
    </row>
    <row r="8" customFormat="false" ht="24.9" hidden="false" customHeight="true" outlineLevel="0" collapsed="false">
      <c r="A8" s="828" t="n">
        <v>1</v>
      </c>
      <c r="B8" s="485" t="n">
        <v>2</v>
      </c>
      <c r="C8" s="717" t="s">
        <v>2782</v>
      </c>
      <c r="D8" s="717"/>
      <c r="E8" s="717" t="s">
        <v>155</v>
      </c>
      <c r="F8" s="717"/>
      <c r="G8" s="717" t="n">
        <v>187</v>
      </c>
      <c r="H8" s="717" t="s">
        <v>2783</v>
      </c>
      <c r="I8" s="829" t="s">
        <v>2784</v>
      </c>
      <c r="J8" s="829" t="s">
        <v>2785</v>
      </c>
      <c r="K8" s="460"/>
      <c r="L8" s="460"/>
      <c r="M8" s="830"/>
      <c r="N8" s="830"/>
      <c r="O8" s="469" t="s">
        <v>2786</v>
      </c>
    </row>
    <row r="9" customFormat="false" ht="17.4" hidden="false" customHeight="false" outlineLevel="0" collapsed="false">
      <c r="A9" s="828" t="n">
        <v>1</v>
      </c>
      <c r="B9" s="485" t="n">
        <v>3</v>
      </c>
      <c r="C9" s="717" t="s">
        <v>2787</v>
      </c>
      <c r="D9" s="717"/>
      <c r="E9" s="717" t="s">
        <v>155</v>
      </c>
      <c r="F9" s="717"/>
      <c r="G9" s="717" t="n">
        <v>27</v>
      </c>
      <c r="H9" s="717" t="n">
        <v>129</v>
      </c>
      <c r="I9" s="829" t="s">
        <v>2788</v>
      </c>
      <c r="J9" s="829" t="s">
        <v>2789</v>
      </c>
      <c r="K9" s="460"/>
      <c r="L9" s="460"/>
      <c r="M9" s="830"/>
      <c r="N9" s="830"/>
      <c r="O9" s="460"/>
    </row>
    <row r="10" customFormat="false" ht="24.9" hidden="false" customHeight="true" outlineLevel="0" collapsed="false">
      <c r="A10" s="828" t="n">
        <v>1</v>
      </c>
      <c r="B10" s="446" t="n">
        <v>4</v>
      </c>
      <c r="C10" s="447" t="s">
        <v>2790</v>
      </c>
      <c r="D10" s="447" t="n">
        <v>1</v>
      </c>
      <c r="E10" s="447" t="s">
        <v>120</v>
      </c>
      <c r="F10" s="447"/>
      <c r="G10" s="447" t="n">
        <v>28</v>
      </c>
      <c r="H10" s="447" t="n">
        <v>109</v>
      </c>
      <c r="I10" s="703" t="s">
        <v>2791</v>
      </c>
      <c r="J10" s="703" t="s">
        <v>2792</v>
      </c>
      <c r="K10" s="831" t="n">
        <v>1</v>
      </c>
      <c r="L10" s="460"/>
      <c r="M10" s="830"/>
      <c r="N10" s="508" t="n">
        <v>728711129</v>
      </c>
      <c r="O10" s="469" t="s">
        <v>2793</v>
      </c>
    </row>
    <row r="11" customFormat="false" ht="24.9" hidden="false" customHeight="true" outlineLevel="0" collapsed="false">
      <c r="A11" s="828" t="n">
        <v>1</v>
      </c>
      <c r="B11" s="446" t="n">
        <v>5</v>
      </c>
      <c r="C11" s="447" t="s">
        <v>2794</v>
      </c>
      <c r="D11" s="447" t="n">
        <v>3</v>
      </c>
      <c r="E11" s="447" t="s">
        <v>120</v>
      </c>
      <c r="F11" s="447"/>
      <c r="G11" s="447" t="n">
        <v>175</v>
      </c>
      <c r="H11" s="447" t="n">
        <v>266</v>
      </c>
      <c r="I11" s="703" t="s">
        <v>2795</v>
      </c>
      <c r="J11" s="703" t="s">
        <v>2796</v>
      </c>
      <c r="K11" s="831" t="n">
        <v>1</v>
      </c>
      <c r="L11" s="832" t="n">
        <v>1</v>
      </c>
      <c r="M11" s="830"/>
      <c r="N11" s="830"/>
      <c r="O11" s="460"/>
    </row>
    <row r="12" customFormat="false" ht="24.9" hidden="false" customHeight="true" outlineLevel="0" collapsed="false">
      <c r="A12" s="828" t="n">
        <v>1</v>
      </c>
      <c r="B12" s="485" t="n">
        <v>6</v>
      </c>
      <c r="C12" s="717" t="s">
        <v>2797</v>
      </c>
      <c r="D12" s="717"/>
      <c r="E12" s="717" t="s">
        <v>2142</v>
      </c>
      <c r="F12" s="717"/>
      <c r="G12" s="717" t="n">
        <v>28</v>
      </c>
      <c r="H12" s="717" t="n">
        <v>109</v>
      </c>
      <c r="I12" s="829" t="s">
        <v>2791</v>
      </c>
      <c r="J12" s="829" t="s">
        <v>2792</v>
      </c>
      <c r="K12" s="460"/>
      <c r="L12" s="460"/>
      <c r="M12" s="830"/>
      <c r="N12" s="830"/>
      <c r="O12" s="460"/>
    </row>
    <row r="13" customFormat="false" ht="17.4" hidden="false" customHeight="false" outlineLevel="0" collapsed="false">
      <c r="A13" s="828" t="n">
        <v>1</v>
      </c>
      <c r="B13" s="446" t="n">
        <v>7</v>
      </c>
      <c r="C13" s="447" t="s">
        <v>787</v>
      </c>
      <c r="D13" s="447" t="n">
        <v>4</v>
      </c>
      <c r="E13" s="447" t="s">
        <v>120</v>
      </c>
      <c r="F13" s="447"/>
      <c r="G13" s="447" t="n">
        <v>239</v>
      </c>
      <c r="H13" s="447" t="s">
        <v>2798</v>
      </c>
      <c r="I13" s="703" t="s">
        <v>2799</v>
      </c>
      <c r="J13" s="703" t="s">
        <v>2800</v>
      </c>
      <c r="K13" s="460"/>
      <c r="L13" s="814" t="n">
        <v>1</v>
      </c>
      <c r="M13" s="830"/>
      <c r="N13" s="830"/>
      <c r="O13" s="460"/>
    </row>
    <row r="14" customFormat="false" ht="34.8" hidden="false" customHeight="false" outlineLevel="0" collapsed="false">
      <c r="A14" s="828" t="n">
        <v>1</v>
      </c>
      <c r="B14" s="446" t="n">
        <v>8</v>
      </c>
      <c r="C14" s="447" t="s">
        <v>1543</v>
      </c>
      <c r="D14" s="447" t="n">
        <v>2</v>
      </c>
      <c r="E14" s="447" t="s">
        <v>120</v>
      </c>
      <c r="F14" s="447"/>
      <c r="G14" s="447" t="n">
        <v>29</v>
      </c>
      <c r="H14" s="447" t="n">
        <v>107</v>
      </c>
      <c r="I14" s="703" t="s">
        <v>2801</v>
      </c>
      <c r="J14" s="703" t="s">
        <v>2802</v>
      </c>
      <c r="K14" s="831" t="n">
        <v>1</v>
      </c>
      <c r="L14" s="814" t="n">
        <v>1</v>
      </c>
      <c r="M14" s="830"/>
      <c r="N14" s="508" t="n">
        <v>721724929</v>
      </c>
      <c r="O14" s="460"/>
    </row>
    <row r="15" customFormat="false" ht="24.9" hidden="false" customHeight="true" outlineLevel="0" collapsed="false">
      <c r="A15" s="828" t="n">
        <v>1</v>
      </c>
      <c r="B15" s="446" t="n">
        <v>9</v>
      </c>
      <c r="C15" s="447" t="s">
        <v>2068</v>
      </c>
      <c r="D15" s="447" t="n">
        <v>2</v>
      </c>
      <c r="E15" s="447" t="s">
        <v>120</v>
      </c>
      <c r="F15" s="447"/>
      <c r="G15" s="447" t="n">
        <v>43</v>
      </c>
      <c r="H15" s="447" t="n">
        <v>271</v>
      </c>
      <c r="I15" s="703" t="s">
        <v>2803</v>
      </c>
      <c r="J15" s="703" t="s">
        <v>2804</v>
      </c>
      <c r="K15" s="831" t="n">
        <v>1</v>
      </c>
      <c r="L15" s="832" t="n">
        <v>1</v>
      </c>
      <c r="M15" s="830"/>
      <c r="N15" s="830"/>
      <c r="O15" s="460"/>
    </row>
    <row r="16" customFormat="false" ht="52.2" hidden="false" customHeight="false" outlineLevel="0" collapsed="false">
      <c r="A16" s="828" t="n">
        <v>1</v>
      </c>
      <c r="B16" s="446" t="n">
        <v>10</v>
      </c>
      <c r="C16" s="447" t="s">
        <v>2126</v>
      </c>
      <c r="D16" s="447" t="n">
        <v>2</v>
      </c>
      <c r="E16" s="447" t="s">
        <v>120</v>
      </c>
      <c r="F16" s="447"/>
      <c r="G16" s="447" t="n">
        <v>179</v>
      </c>
      <c r="H16" s="702" t="s">
        <v>2805</v>
      </c>
      <c r="I16" s="703" t="s">
        <v>2806</v>
      </c>
      <c r="J16" s="703" t="s">
        <v>2807</v>
      </c>
      <c r="K16" s="831" t="n">
        <v>1</v>
      </c>
      <c r="L16" s="832" t="n">
        <v>1</v>
      </c>
      <c r="M16" s="830"/>
      <c r="N16" s="830"/>
      <c r="O16" s="460"/>
    </row>
    <row r="17" customFormat="false" ht="24.9" hidden="false" customHeight="true" outlineLevel="0" collapsed="false">
      <c r="A17" s="828" t="n">
        <v>1</v>
      </c>
      <c r="B17" s="446" t="n">
        <v>11</v>
      </c>
      <c r="C17" s="447" t="s">
        <v>1630</v>
      </c>
      <c r="D17" s="447" t="n">
        <v>5</v>
      </c>
      <c r="E17" s="447" t="s">
        <v>120</v>
      </c>
      <c r="F17" s="447"/>
      <c r="G17" s="447" t="n">
        <v>30</v>
      </c>
      <c r="H17" s="702" t="s">
        <v>2808</v>
      </c>
      <c r="I17" s="703" t="s">
        <v>2809</v>
      </c>
      <c r="J17" s="703" t="s">
        <v>2810</v>
      </c>
      <c r="K17" s="831" t="n">
        <v>1</v>
      </c>
      <c r="L17" s="832" t="n">
        <v>1</v>
      </c>
      <c r="M17" s="830"/>
      <c r="N17" s="830"/>
      <c r="O17" s="460"/>
    </row>
    <row r="18" customFormat="false" ht="35.4" hidden="false" customHeight="true" outlineLevel="0" collapsed="false">
      <c r="A18" s="828" t="n">
        <v>1</v>
      </c>
      <c r="B18" s="446" t="n">
        <v>12</v>
      </c>
      <c r="C18" s="447" t="s">
        <v>2313</v>
      </c>
      <c r="D18" s="447" t="n">
        <v>4</v>
      </c>
      <c r="E18" s="447" t="s">
        <v>120</v>
      </c>
      <c r="F18" s="447"/>
      <c r="G18" s="447" t="n">
        <v>178</v>
      </c>
      <c r="H18" s="702" t="s">
        <v>2811</v>
      </c>
      <c r="I18" s="703" t="s">
        <v>2812</v>
      </c>
      <c r="J18" s="703" t="s">
        <v>2813</v>
      </c>
      <c r="K18" s="831" t="n">
        <v>1</v>
      </c>
      <c r="L18" s="832" t="n">
        <v>1</v>
      </c>
      <c r="M18" s="830"/>
      <c r="N18" s="830"/>
      <c r="O18" s="460"/>
    </row>
    <row r="19" customFormat="false" ht="17.4" hidden="false" customHeight="false" outlineLevel="0" collapsed="false">
      <c r="A19" s="828" t="n">
        <v>1</v>
      </c>
      <c r="B19" s="446" t="n">
        <v>13</v>
      </c>
      <c r="C19" s="447" t="s">
        <v>1166</v>
      </c>
      <c r="D19" s="447" t="n">
        <v>5</v>
      </c>
      <c r="E19" s="447" t="s">
        <v>120</v>
      </c>
      <c r="F19" s="447"/>
      <c r="G19" s="447" t="n">
        <v>201</v>
      </c>
      <c r="H19" s="702" t="s">
        <v>2814</v>
      </c>
      <c r="I19" s="703" t="s">
        <v>2815</v>
      </c>
      <c r="J19" s="703" t="s">
        <v>2816</v>
      </c>
      <c r="K19" s="831" t="n">
        <v>1</v>
      </c>
      <c r="L19" s="832" t="n">
        <v>1</v>
      </c>
      <c r="M19" s="830"/>
      <c r="N19" s="830"/>
      <c r="O19" s="460"/>
    </row>
    <row r="20" customFormat="false" ht="24.9" hidden="false" customHeight="true" outlineLevel="0" collapsed="false">
      <c r="A20" s="828" t="n">
        <v>1</v>
      </c>
      <c r="B20" s="446" t="n">
        <v>14</v>
      </c>
      <c r="C20" s="447" t="s">
        <v>1751</v>
      </c>
      <c r="D20" s="447" t="n">
        <v>0</v>
      </c>
      <c r="E20" s="447" t="s">
        <v>120</v>
      </c>
      <c r="F20" s="447"/>
      <c r="G20" s="447" t="n">
        <v>38</v>
      </c>
      <c r="H20" s="702" t="s">
        <v>2817</v>
      </c>
      <c r="I20" s="703" t="s">
        <v>2818</v>
      </c>
      <c r="J20" s="703" t="s">
        <v>2819</v>
      </c>
      <c r="K20" s="831" t="n">
        <v>1</v>
      </c>
      <c r="L20" s="832" t="n">
        <v>1</v>
      </c>
      <c r="M20" s="830"/>
      <c r="N20" s="830"/>
      <c r="O20" s="460"/>
    </row>
    <row r="21" customFormat="false" ht="24.9" hidden="false" customHeight="true" outlineLevel="0" collapsed="false">
      <c r="A21" s="828" t="n">
        <v>1</v>
      </c>
      <c r="B21" s="446" t="n">
        <v>15</v>
      </c>
      <c r="C21" s="447" t="s">
        <v>1864</v>
      </c>
      <c r="D21" s="447" t="n">
        <v>2</v>
      </c>
      <c r="E21" s="447" t="s">
        <v>120</v>
      </c>
      <c r="F21" s="447"/>
      <c r="G21" s="447" t="n">
        <v>32</v>
      </c>
      <c r="H21" s="702" t="s">
        <v>2820</v>
      </c>
      <c r="I21" s="703" t="s">
        <v>2821</v>
      </c>
      <c r="J21" s="703" t="s">
        <v>2822</v>
      </c>
      <c r="K21" s="831" t="n">
        <v>1</v>
      </c>
      <c r="L21" s="460"/>
      <c r="M21" s="830"/>
      <c r="N21" s="508" t="s">
        <v>2823</v>
      </c>
      <c r="O21" s="460"/>
    </row>
    <row r="22" customFormat="false" ht="24.9" hidden="false" customHeight="true" outlineLevel="0" collapsed="false">
      <c r="A22" s="828" t="n">
        <v>1</v>
      </c>
      <c r="B22" s="446" t="n">
        <v>16</v>
      </c>
      <c r="C22" s="447" t="s">
        <v>2824</v>
      </c>
      <c r="D22" s="447" t="n">
        <v>2</v>
      </c>
      <c r="E22" s="447" t="s">
        <v>120</v>
      </c>
      <c r="F22" s="447"/>
      <c r="G22" s="447" t="n">
        <v>139</v>
      </c>
      <c r="H22" s="702" t="s">
        <v>2825</v>
      </c>
      <c r="I22" s="703" t="s">
        <v>2826</v>
      </c>
      <c r="J22" s="703" t="s">
        <v>2827</v>
      </c>
      <c r="K22" s="831" t="n">
        <v>1</v>
      </c>
      <c r="L22" s="460"/>
      <c r="M22" s="830"/>
      <c r="N22" s="508" t="n">
        <v>737514821</v>
      </c>
      <c r="O22" s="460"/>
    </row>
    <row r="23" customFormat="false" ht="24.9" hidden="false" customHeight="true" outlineLevel="0" collapsed="false">
      <c r="A23" s="828" t="n">
        <v>1</v>
      </c>
      <c r="B23" s="485" t="n">
        <v>17</v>
      </c>
      <c r="C23" s="717" t="s">
        <v>2828</v>
      </c>
      <c r="D23" s="717"/>
      <c r="E23" s="717" t="s">
        <v>2142</v>
      </c>
      <c r="F23" s="717"/>
      <c r="G23" s="717" t="n">
        <v>200</v>
      </c>
      <c r="H23" s="833" t="s">
        <v>2829</v>
      </c>
      <c r="I23" s="829" t="s">
        <v>2830</v>
      </c>
      <c r="J23" s="829" t="s">
        <v>2831</v>
      </c>
      <c r="K23" s="460"/>
      <c r="L23" s="460"/>
      <c r="M23" s="830"/>
      <c r="N23" s="830"/>
      <c r="O23" s="460"/>
    </row>
    <row r="24" customFormat="false" ht="24.9" hidden="false" customHeight="true" outlineLevel="0" collapsed="false">
      <c r="A24" s="828" t="n">
        <v>1</v>
      </c>
      <c r="B24" s="446" t="n">
        <v>18</v>
      </c>
      <c r="C24" s="447" t="s">
        <v>2832</v>
      </c>
      <c r="D24" s="447" t="n">
        <v>2</v>
      </c>
      <c r="E24" s="447" t="s">
        <v>120</v>
      </c>
      <c r="F24" s="447"/>
      <c r="G24" s="447" t="n">
        <v>129</v>
      </c>
      <c r="H24" s="702" t="s">
        <v>2833</v>
      </c>
      <c r="I24" s="703" t="s">
        <v>2834</v>
      </c>
      <c r="J24" s="703" t="s">
        <v>2835</v>
      </c>
      <c r="K24" s="831" t="n">
        <v>1</v>
      </c>
      <c r="L24" s="832" t="n">
        <v>1</v>
      </c>
      <c r="M24" s="830"/>
      <c r="N24" s="830"/>
      <c r="O24" s="460"/>
    </row>
    <row r="25" customFormat="false" ht="24.9" hidden="false" customHeight="true" outlineLevel="0" collapsed="false">
      <c r="A25" s="828" t="n">
        <v>1</v>
      </c>
      <c r="B25" s="446" t="n">
        <v>19</v>
      </c>
      <c r="C25" s="447" t="s">
        <v>2836</v>
      </c>
      <c r="D25" s="447" t="n">
        <v>2</v>
      </c>
      <c r="E25" s="447" t="s">
        <v>120</v>
      </c>
      <c r="F25" s="447"/>
      <c r="G25" s="447" t="n">
        <v>34</v>
      </c>
      <c r="H25" s="702" t="s">
        <v>2837</v>
      </c>
      <c r="I25" s="703" t="s">
        <v>2838</v>
      </c>
      <c r="J25" s="703" t="s">
        <v>2839</v>
      </c>
      <c r="K25" s="831" t="n">
        <v>1</v>
      </c>
      <c r="L25" s="832" t="n">
        <v>1</v>
      </c>
      <c r="M25" s="830"/>
      <c r="N25" s="830"/>
      <c r="O25" s="460"/>
    </row>
    <row r="26" customFormat="false" ht="24.9" hidden="false" customHeight="true" outlineLevel="0" collapsed="false">
      <c r="A26" s="828" t="n">
        <v>1</v>
      </c>
      <c r="B26" s="446" t="n">
        <v>20</v>
      </c>
      <c r="C26" s="447" t="s">
        <v>2840</v>
      </c>
      <c r="D26" s="447" t="n">
        <v>4</v>
      </c>
      <c r="E26" s="447" t="s">
        <v>120</v>
      </c>
      <c r="F26" s="447"/>
      <c r="G26" s="447" t="n">
        <v>35</v>
      </c>
      <c r="H26" s="702" t="s">
        <v>2841</v>
      </c>
      <c r="I26" s="703" t="s">
        <v>2842</v>
      </c>
      <c r="J26" s="703" t="s">
        <v>2843</v>
      </c>
      <c r="K26" s="831" t="n">
        <v>1</v>
      </c>
      <c r="L26" s="832" t="n">
        <v>1</v>
      </c>
      <c r="M26" s="830"/>
      <c r="N26" s="830"/>
      <c r="O26" s="460"/>
    </row>
    <row r="27" customFormat="false" ht="34.8" hidden="false" customHeight="false" outlineLevel="0" collapsed="false">
      <c r="A27" s="828" t="n">
        <v>1</v>
      </c>
      <c r="B27" s="446" t="n">
        <v>21</v>
      </c>
      <c r="C27" s="447" t="s">
        <v>2844</v>
      </c>
      <c r="D27" s="447" t="n">
        <v>4</v>
      </c>
      <c r="E27" s="447" t="s">
        <v>120</v>
      </c>
      <c r="F27" s="447"/>
      <c r="G27" s="447" t="n">
        <v>81</v>
      </c>
      <c r="H27" s="702" t="s">
        <v>1574</v>
      </c>
      <c r="I27" s="834" t="s">
        <v>2845</v>
      </c>
      <c r="J27" s="703" t="s">
        <v>2846</v>
      </c>
      <c r="K27" s="831" t="n">
        <v>1</v>
      </c>
      <c r="L27" s="814" t="n">
        <v>1</v>
      </c>
      <c r="M27" s="835" t="n">
        <v>1</v>
      </c>
      <c r="N27" s="508" t="s">
        <v>2847</v>
      </c>
      <c r="O27" s="460"/>
    </row>
    <row r="28" customFormat="false" ht="34.8" hidden="false" customHeight="false" outlineLevel="0" collapsed="false">
      <c r="A28" s="828" t="n">
        <v>1</v>
      </c>
      <c r="B28" s="485" t="n">
        <v>22</v>
      </c>
      <c r="C28" s="717" t="s">
        <v>2848</v>
      </c>
      <c r="D28" s="717"/>
      <c r="E28" s="717" t="s">
        <v>155</v>
      </c>
      <c r="F28" s="717"/>
      <c r="G28" s="717"/>
      <c r="H28" s="833" t="s">
        <v>2849</v>
      </c>
      <c r="I28" s="829" t="s">
        <v>2850</v>
      </c>
      <c r="J28" s="829" t="s">
        <v>2851</v>
      </c>
      <c r="K28" s="460"/>
      <c r="L28" s="460"/>
      <c r="M28" s="830"/>
      <c r="N28" s="830"/>
      <c r="O28" s="460"/>
    </row>
    <row r="29" customFormat="false" ht="34.8" hidden="false" customHeight="false" outlineLevel="0" collapsed="false">
      <c r="A29" s="828" t="n">
        <v>1</v>
      </c>
      <c r="B29" s="446" t="n">
        <v>23</v>
      </c>
      <c r="C29" s="447" t="s">
        <v>2852</v>
      </c>
      <c r="D29" s="447" t="n">
        <v>2</v>
      </c>
      <c r="E29" s="447" t="s">
        <v>120</v>
      </c>
      <c r="F29" s="447"/>
      <c r="G29" s="447" t="n">
        <v>235</v>
      </c>
      <c r="H29" s="702" t="s">
        <v>2853</v>
      </c>
      <c r="I29" s="834" t="s">
        <v>2850</v>
      </c>
      <c r="J29" s="703" t="s">
        <v>2854</v>
      </c>
      <c r="K29" s="831" t="n">
        <v>1</v>
      </c>
      <c r="L29" s="460"/>
      <c r="M29" s="830"/>
      <c r="N29" s="830"/>
      <c r="O29" s="460" t="s">
        <v>2855</v>
      </c>
    </row>
    <row r="30" customFormat="false" ht="24.9" hidden="false" customHeight="true" outlineLevel="0" collapsed="false">
      <c r="A30" s="828" t="n">
        <v>1</v>
      </c>
      <c r="B30" s="446" t="n">
        <v>24</v>
      </c>
      <c r="C30" s="447" t="s">
        <v>2856</v>
      </c>
      <c r="D30" s="447" t="n">
        <v>4</v>
      </c>
      <c r="E30" s="447" t="s">
        <v>120</v>
      </c>
      <c r="F30" s="447"/>
      <c r="G30" s="447" t="n">
        <v>127</v>
      </c>
      <c r="H30" s="702" t="s">
        <v>2857</v>
      </c>
      <c r="I30" s="703" t="s">
        <v>2858</v>
      </c>
      <c r="J30" s="703" t="s">
        <v>2859</v>
      </c>
      <c r="K30" s="831" t="n">
        <v>1</v>
      </c>
      <c r="L30" s="460"/>
      <c r="M30" s="830"/>
      <c r="N30" s="508" t="n">
        <v>604160380</v>
      </c>
      <c r="O30" s="460"/>
    </row>
    <row r="31" customFormat="false" ht="208.8" hidden="false" customHeight="false" outlineLevel="0" collapsed="false">
      <c r="A31" s="828" t="n">
        <v>1</v>
      </c>
      <c r="B31" s="446" t="n">
        <v>25</v>
      </c>
      <c r="C31" s="447" t="s">
        <v>2860</v>
      </c>
      <c r="D31" s="447"/>
      <c r="E31" s="447" t="s">
        <v>146</v>
      </c>
      <c r="F31" s="447" t="s">
        <v>2861</v>
      </c>
      <c r="G31" s="447" t="n">
        <v>128</v>
      </c>
      <c r="H31" s="702" t="s">
        <v>2862</v>
      </c>
      <c r="I31" s="703" t="s">
        <v>2863</v>
      </c>
      <c r="J31" s="703" t="s">
        <v>2864</v>
      </c>
      <c r="K31" s="460"/>
      <c r="L31" s="460"/>
      <c r="M31" s="830"/>
      <c r="N31" s="830"/>
      <c r="O31" s="460"/>
    </row>
    <row r="32" customFormat="false" ht="24.9" hidden="false" customHeight="true" outlineLevel="0" collapsed="false">
      <c r="A32" s="828" t="n">
        <v>1</v>
      </c>
      <c r="B32" s="446" t="n">
        <v>26</v>
      </c>
      <c r="C32" s="447" t="s">
        <v>2865</v>
      </c>
      <c r="D32" s="447" t="n">
        <v>4</v>
      </c>
      <c r="E32" s="447" t="s">
        <v>120</v>
      </c>
      <c r="F32" s="447"/>
      <c r="G32" s="447" t="n">
        <v>230</v>
      </c>
      <c r="H32" s="702" t="s">
        <v>2866</v>
      </c>
      <c r="I32" s="703" t="s">
        <v>2867</v>
      </c>
      <c r="J32" s="703" t="s">
        <v>2785</v>
      </c>
      <c r="K32" s="831" t="n">
        <v>1</v>
      </c>
      <c r="L32" s="832" t="n">
        <v>1</v>
      </c>
      <c r="M32" s="830"/>
      <c r="N32" s="830"/>
      <c r="O32" s="460"/>
    </row>
    <row r="33" customFormat="false" ht="24.9" hidden="false" customHeight="true" outlineLevel="0" collapsed="false">
      <c r="A33" s="828" t="n">
        <v>1</v>
      </c>
      <c r="B33" s="485" t="n">
        <v>27</v>
      </c>
      <c r="C33" s="717" t="s">
        <v>2868</v>
      </c>
      <c r="D33" s="717"/>
      <c r="E33" s="717" t="s">
        <v>155</v>
      </c>
      <c r="F33" s="717"/>
      <c r="G33" s="717"/>
      <c r="H33" s="833" t="s">
        <v>2869</v>
      </c>
      <c r="I33" s="829" t="s">
        <v>2863</v>
      </c>
      <c r="J33" s="829" t="s">
        <v>2864</v>
      </c>
      <c r="K33" s="460"/>
      <c r="L33" s="460"/>
      <c r="M33" s="830"/>
      <c r="N33" s="830"/>
      <c r="O33" s="460"/>
    </row>
    <row r="34" customFormat="false" ht="17.4" hidden="false" customHeight="false" outlineLevel="0" collapsed="false">
      <c r="A34" s="828" t="n">
        <v>1</v>
      </c>
      <c r="B34" s="485" t="n">
        <v>28</v>
      </c>
      <c r="C34" s="717" t="s">
        <v>2870</v>
      </c>
      <c r="D34" s="717"/>
      <c r="E34" s="717" t="s">
        <v>155</v>
      </c>
      <c r="F34" s="717"/>
      <c r="G34" s="717"/>
      <c r="H34" s="833" t="s">
        <v>2871</v>
      </c>
      <c r="I34" s="703" t="s">
        <v>2872</v>
      </c>
      <c r="J34" s="703" t="s">
        <v>2873</v>
      </c>
      <c r="K34" s="460"/>
      <c r="L34" s="460"/>
      <c r="M34" s="830"/>
      <c r="N34" s="830"/>
      <c r="O34" s="460"/>
    </row>
    <row r="35" customFormat="false" ht="35.4" hidden="false" customHeight="true" outlineLevel="0" collapsed="false">
      <c r="A35" s="828" t="n">
        <v>1</v>
      </c>
      <c r="B35" s="446" t="n">
        <v>29</v>
      </c>
      <c r="C35" s="447" t="s">
        <v>2874</v>
      </c>
      <c r="D35" s="447" t="n">
        <v>0</v>
      </c>
      <c r="E35" s="447" t="s">
        <v>120</v>
      </c>
      <c r="F35" s="447"/>
      <c r="G35" s="447" t="n">
        <v>18</v>
      </c>
      <c r="H35" s="702" t="s">
        <v>2875</v>
      </c>
      <c r="I35" s="703" t="s">
        <v>2876</v>
      </c>
      <c r="J35" s="703" t="s">
        <v>2877</v>
      </c>
      <c r="K35" s="831" t="n">
        <v>1</v>
      </c>
      <c r="L35" s="832" t="n">
        <v>1</v>
      </c>
      <c r="M35" s="830"/>
      <c r="N35" s="830"/>
      <c r="O35" s="460"/>
    </row>
    <row r="36" customFormat="false" ht="24.9" hidden="false" customHeight="true" outlineLevel="0" collapsed="false">
      <c r="A36" s="828" t="n">
        <v>1</v>
      </c>
      <c r="B36" s="485" t="n">
        <v>30</v>
      </c>
      <c r="C36" s="717" t="s">
        <v>2878</v>
      </c>
      <c r="D36" s="717"/>
      <c r="E36" s="717" t="s">
        <v>155</v>
      </c>
      <c r="F36" s="717"/>
      <c r="G36" s="717"/>
      <c r="H36" s="833" t="s">
        <v>2871</v>
      </c>
      <c r="I36" s="829" t="s">
        <v>2863</v>
      </c>
      <c r="J36" s="829" t="s">
        <v>2864</v>
      </c>
      <c r="K36" s="460"/>
      <c r="L36" s="460"/>
      <c r="M36" s="830"/>
      <c r="N36" s="830"/>
      <c r="O36" s="460"/>
    </row>
    <row r="37" customFormat="false" ht="24.9" hidden="false" customHeight="true" outlineLevel="0" collapsed="false">
      <c r="A37" s="828" t="n">
        <v>1</v>
      </c>
      <c r="B37" s="446" t="n">
        <v>31</v>
      </c>
      <c r="C37" s="447" t="s">
        <v>2879</v>
      </c>
      <c r="D37" s="447" t="n">
        <v>5</v>
      </c>
      <c r="E37" s="447" t="s">
        <v>120</v>
      </c>
      <c r="F37" s="447"/>
      <c r="G37" s="447" t="n">
        <v>101</v>
      </c>
      <c r="H37" s="702" t="s">
        <v>2880</v>
      </c>
      <c r="I37" s="703" t="s">
        <v>2881</v>
      </c>
      <c r="J37" s="703" t="s">
        <v>2882</v>
      </c>
      <c r="K37" s="831" t="n">
        <v>1</v>
      </c>
      <c r="L37" s="832" t="n">
        <v>1</v>
      </c>
      <c r="M37" s="830"/>
      <c r="N37" s="830"/>
      <c r="O37" s="460"/>
    </row>
    <row r="38" customFormat="false" ht="17.4" hidden="false" customHeight="false" outlineLevel="0" collapsed="false">
      <c r="A38" s="828" t="n">
        <v>1</v>
      </c>
      <c r="B38" s="446" t="n">
        <v>32</v>
      </c>
      <c r="C38" s="447" t="s">
        <v>2883</v>
      </c>
      <c r="D38" s="447" t="n">
        <v>7</v>
      </c>
      <c r="E38" s="447" t="s">
        <v>120</v>
      </c>
      <c r="F38" s="447"/>
      <c r="G38" s="447" t="n">
        <v>243</v>
      </c>
      <c r="H38" s="702" t="s">
        <v>2884</v>
      </c>
      <c r="I38" s="703" t="s">
        <v>2885</v>
      </c>
      <c r="J38" s="703" t="s">
        <v>2886</v>
      </c>
      <c r="K38" s="831" t="n">
        <v>1</v>
      </c>
      <c r="L38" s="832" t="n">
        <v>1</v>
      </c>
      <c r="M38" s="830"/>
      <c r="N38" s="830"/>
      <c r="O38" s="460"/>
    </row>
    <row r="39" customFormat="false" ht="24.9" hidden="false" customHeight="true" outlineLevel="0" collapsed="false">
      <c r="A39" s="828" t="n">
        <v>1</v>
      </c>
      <c r="B39" s="446" t="n">
        <v>33</v>
      </c>
      <c r="C39" s="447" t="s">
        <v>2887</v>
      </c>
      <c r="D39" s="447" t="n">
        <v>4</v>
      </c>
      <c r="E39" s="447" t="s">
        <v>120</v>
      </c>
      <c r="F39" s="447"/>
      <c r="G39" s="447" t="n">
        <v>163</v>
      </c>
      <c r="H39" s="702" t="s">
        <v>2888</v>
      </c>
      <c r="I39" s="703" t="s">
        <v>2889</v>
      </c>
      <c r="J39" s="703" t="s">
        <v>2890</v>
      </c>
      <c r="K39" s="831" t="n">
        <v>1</v>
      </c>
      <c r="L39" s="460"/>
      <c r="M39" s="830"/>
      <c r="N39" s="508" t="n">
        <v>605874423</v>
      </c>
      <c r="O39" s="460"/>
    </row>
    <row r="40" customFormat="false" ht="24.9" hidden="false" customHeight="true" outlineLevel="0" collapsed="false">
      <c r="A40" s="828" t="n">
        <v>1</v>
      </c>
      <c r="B40" s="446" t="n">
        <v>34</v>
      </c>
      <c r="C40" s="447" t="s">
        <v>2891</v>
      </c>
      <c r="D40" s="447" t="n">
        <v>4</v>
      </c>
      <c r="E40" s="447" t="s">
        <v>120</v>
      </c>
      <c r="F40" s="447"/>
      <c r="G40" s="447" t="n">
        <v>236</v>
      </c>
      <c r="H40" s="702" t="s">
        <v>2892</v>
      </c>
      <c r="I40" s="703" t="s">
        <v>2893</v>
      </c>
      <c r="J40" s="703" t="s">
        <v>2894</v>
      </c>
      <c r="K40" s="831" t="n">
        <v>1</v>
      </c>
      <c r="L40" s="832" t="n">
        <v>1</v>
      </c>
      <c r="M40" s="830"/>
      <c r="N40" s="830"/>
      <c r="O40" s="460"/>
    </row>
    <row r="41" customFormat="false" ht="24.9" hidden="false" customHeight="true" outlineLevel="0" collapsed="false">
      <c r="A41" s="828" t="n">
        <v>1</v>
      </c>
      <c r="B41" s="446" t="n">
        <v>35</v>
      </c>
      <c r="C41" s="447" t="s">
        <v>2895</v>
      </c>
      <c r="D41" s="447" t="n">
        <v>7</v>
      </c>
      <c r="E41" s="447" t="s">
        <v>120</v>
      </c>
      <c r="F41" s="447"/>
      <c r="G41" s="447" t="n">
        <v>106</v>
      </c>
      <c r="H41" s="702" t="s">
        <v>2896</v>
      </c>
      <c r="I41" s="703" t="s">
        <v>2897</v>
      </c>
      <c r="J41" s="703" t="s">
        <v>2898</v>
      </c>
      <c r="K41" s="831" t="n">
        <v>1</v>
      </c>
      <c r="L41" s="832" t="n">
        <v>1</v>
      </c>
      <c r="M41" s="830"/>
      <c r="N41" s="830"/>
      <c r="O41" s="460"/>
    </row>
    <row r="42" customFormat="false" ht="52.2" hidden="false" customHeight="false" outlineLevel="0" collapsed="false">
      <c r="A42" s="828" t="n">
        <v>1</v>
      </c>
      <c r="B42" s="485" t="n">
        <v>36</v>
      </c>
      <c r="C42" s="717" t="s">
        <v>2899</v>
      </c>
      <c r="D42" s="717"/>
      <c r="E42" s="717" t="s">
        <v>2142</v>
      </c>
      <c r="F42" s="447" t="s">
        <v>2900</v>
      </c>
      <c r="G42" s="717" t="n">
        <v>106</v>
      </c>
      <c r="H42" s="833" t="s">
        <v>2896</v>
      </c>
      <c r="I42" s="829" t="s">
        <v>2901</v>
      </c>
      <c r="J42" s="829" t="s">
        <v>2898</v>
      </c>
      <c r="K42" s="460"/>
      <c r="L42" s="460"/>
      <c r="M42" s="830"/>
      <c r="N42" s="830"/>
      <c r="O42" s="460"/>
    </row>
    <row r="43" customFormat="false" ht="24.9" hidden="false" customHeight="true" outlineLevel="0" collapsed="false">
      <c r="A43" s="828" t="n">
        <v>1</v>
      </c>
      <c r="B43" s="446" t="n">
        <v>37</v>
      </c>
      <c r="C43" s="447" t="s">
        <v>2902</v>
      </c>
      <c r="D43" s="447" t="n">
        <v>0</v>
      </c>
      <c r="E43" s="447" t="s">
        <v>120</v>
      </c>
      <c r="F43" s="447"/>
      <c r="G43" s="447" t="n">
        <v>200</v>
      </c>
      <c r="H43" s="702" t="s">
        <v>2829</v>
      </c>
      <c r="I43" s="703" t="s">
        <v>2830</v>
      </c>
      <c r="J43" s="703" t="s">
        <v>2903</v>
      </c>
      <c r="K43" s="831" t="n">
        <v>1</v>
      </c>
      <c r="L43" s="832" t="n">
        <v>1</v>
      </c>
      <c r="M43" s="830"/>
      <c r="N43" s="830"/>
      <c r="O43" s="460"/>
    </row>
    <row r="44" customFormat="false" ht="24.9" hidden="false" customHeight="true" outlineLevel="0" collapsed="false">
      <c r="A44" s="828" t="n">
        <v>1</v>
      </c>
      <c r="B44" s="485" t="n">
        <v>38</v>
      </c>
      <c r="C44" s="717" t="s">
        <v>2904</v>
      </c>
      <c r="D44" s="717"/>
      <c r="E44" s="717" t="s">
        <v>155</v>
      </c>
      <c r="F44" s="717"/>
      <c r="G44" s="717"/>
      <c r="H44" s="833" t="s">
        <v>2905</v>
      </c>
      <c r="I44" s="829" t="s">
        <v>2906</v>
      </c>
      <c r="J44" s="829" t="s">
        <v>2898</v>
      </c>
      <c r="K44" s="460"/>
      <c r="L44" s="460"/>
      <c r="M44" s="830"/>
      <c r="N44" s="830"/>
      <c r="O44" s="460"/>
    </row>
    <row r="45" customFormat="false" ht="35.4" hidden="false" customHeight="true" outlineLevel="0" collapsed="false">
      <c r="A45" s="828" t="n">
        <v>1</v>
      </c>
      <c r="B45" s="446" t="n">
        <v>39</v>
      </c>
      <c r="C45" s="447" t="s">
        <v>2907</v>
      </c>
      <c r="D45" s="447" t="n">
        <v>7</v>
      </c>
      <c r="E45" s="447" t="s">
        <v>120</v>
      </c>
      <c r="F45" s="447"/>
      <c r="G45" s="447" t="n">
        <v>181</v>
      </c>
      <c r="H45" s="702" t="s">
        <v>2908</v>
      </c>
      <c r="I45" s="703" t="s">
        <v>2909</v>
      </c>
      <c r="J45" s="703" t="s">
        <v>2910</v>
      </c>
      <c r="K45" s="831" t="n">
        <v>1</v>
      </c>
      <c r="L45" s="460"/>
      <c r="M45" s="830"/>
      <c r="N45" s="508" t="n">
        <v>604911826</v>
      </c>
      <c r="O45" s="460"/>
    </row>
    <row r="46" customFormat="false" ht="24.9" hidden="false" customHeight="true" outlineLevel="0" collapsed="false">
      <c r="A46" s="828" t="n">
        <v>1</v>
      </c>
      <c r="B46" s="446" t="n">
        <v>40</v>
      </c>
      <c r="C46" s="447" t="s">
        <v>2911</v>
      </c>
      <c r="D46" s="447" t="n">
        <v>2</v>
      </c>
      <c r="E46" s="447" t="s">
        <v>120</v>
      </c>
      <c r="F46" s="447"/>
      <c r="G46" s="447" t="n">
        <v>46</v>
      </c>
      <c r="H46" s="702" t="s">
        <v>2912</v>
      </c>
      <c r="I46" s="703" t="s">
        <v>2913</v>
      </c>
      <c r="J46" s="703" t="s">
        <v>2914</v>
      </c>
      <c r="K46" s="831" t="n">
        <v>1</v>
      </c>
      <c r="L46" s="832" t="n">
        <v>1</v>
      </c>
      <c r="M46" s="830"/>
      <c r="N46" s="830"/>
      <c r="O46" s="460"/>
    </row>
    <row r="47" customFormat="false" ht="34.8" hidden="false" customHeight="false" outlineLevel="0" collapsed="false">
      <c r="A47" s="828" t="n">
        <v>1</v>
      </c>
      <c r="B47" s="446" t="n">
        <v>41</v>
      </c>
      <c r="C47" s="447" t="s">
        <v>2915</v>
      </c>
      <c r="D47" s="447" t="n">
        <v>0</v>
      </c>
      <c r="E47" s="447" t="s">
        <v>120</v>
      </c>
      <c r="F47" s="447"/>
      <c r="G47" s="447" t="n">
        <v>164</v>
      </c>
      <c r="H47" s="702" t="s">
        <v>159</v>
      </c>
      <c r="I47" s="703" t="s">
        <v>2916</v>
      </c>
      <c r="J47" s="703" t="s">
        <v>2917</v>
      </c>
      <c r="K47" s="831" t="n">
        <v>1</v>
      </c>
      <c r="L47" s="832" t="n">
        <v>1</v>
      </c>
      <c r="M47" s="830"/>
      <c r="N47" s="830"/>
      <c r="O47" s="460"/>
    </row>
    <row r="48" customFormat="false" ht="24.9" hidden="false" customHeight="true" outlineLevel="0" collapsed="false">
      <c r="A48" s="828" t="n">
        <v>1</v>
      </c>
      <c r="B48" s="446" t="n">
        <v>42</v>
      </c>
      <c r="C48" s="447" t="s">
        <v>2918</v>
      </c>
      <c r="D48" s="447" t="n">
        <v>0</v>
      </c>
      <c r="E48" s="447" t="s">
        <v>120</v>
      </c>
      <c r="F48" s="447"/>
      <c r="G48" s="447" t="n">
        <v>121</v>
      </c>
      <c r="H48" s="702" t="s">
        <v>2919</v>
      </c>
      <c r="I48" s="703" t="s">
        <v>2920</v>
      </c>
      <c r="J48" s="703" t="s">
        <v>2921</v>
      </c>
      <c r="K48" s="831" t="n">
        <v>1</v>
      </c>
      <c r="L48" s="460"/>
      <c r="M48" s="830"/>
      <c r="N48" s="508" t="n">
        <v>777758625</v>
      </c>
      <c r="O48" s="460"/>
    </row>
    <row r="49" customFormat="false" ht="34.8" hidden="false" customHeight="false" outlineLevel="0" collapsed="false">
      <c r="A49" s="828" t="n">
        <v>1</v>
      </c>
      <c r="B49" s="446" t="n">
        <v>44</v>
      </c>
      <c r="C49" s="447" t="s">
        <v>2922</v>
      </c>
      <c r="D49" s="447" t="n">
        <v>1</v>
      </c>
      <c r="E49" s="447" t="s">
        <v>120</v>
      </c>
      <c r="F49" s="447"/>
      <c r="G49" s="447" t="n">
        <v>182</v>
      </c>
      <c r="H49" s="702" t="s">
        <v>2923</v>
      </c>
      <c r="I49" s="703" t="s">
        <v>2924</v>
      </c>
      <c r="J49" s="703" t="s">
        <v>2925</v>
      </c>
      <c r="K49" s="831" t="n">
        <v>1</v>
      </c>
      <c r="L49" s="460"/>
      <c r="M49" s="830"/>
      <c r="N49" s="508" t="n">
        <v>604431835</v>
      </c>
      <c r="O49" s="460"/>
    </row>
    <row r="50" customFormat="false" ht="34.8" hidden="false" customHeight="false" outlineLevel="0" collapsed="false">
      <c r="A50" s="828" t="n">
        <v>1</v>
      </c>
      <c r="B50" s="446" t="n">
        <v>45</v>
      </c>
      <c r="C50" s="447" t="s">
        <v>2926</v>
      </c>
      <c r="D50" s="447" t="n">
        <v>0</v>
      </c>
      <c r="E50" s="447" t="s">
        <v>120</v>
      </c>
      <c r="F50" s="447"/>
      <c r="G50" s="447" t="n">
        <v>72</v>
      </c>
      <c r="H50" s="702" t="s">
        <v>2927</v>
      </c>
      <c r="I50" s="703" t="s">
        <v>2928</v>
      </c>
      <c r="J50" s="703" t="s">
        <v>2929</v>
      </c>
      <c r="K50" s="831" t="n">
        <v>1</v>
      </c>
      <c r="L50" s="832" t="n">
        <v>1</v>
      </c>
      <c r="M50" s="830"/>
      <c r="N50" s="830"/>
      <c r="O50" s="460"/>
    </row>
    <row r="51" customFormat="false" ht="34.8" hidden="false" customHeight="false" outlineLevel="0" collapsed="false">
      <c r="A51" s="828" t="n">
        <v>1</v>
      </c>
      <c r="B51" s="446" t="n">
        <v>46</v>
      </c>
      <c r="C51" s="447" t="s">
        <v>2930</v>
      </c>
      <c r="D51" s="447" t="n">
        <v>4</v>
      </c>
      <c r="E51" s="447" t="s">
        <v>120</v>
      </c>
      <c r="F51" s="447"/>
      <c r="G51" s="447" t="n">
        <v>183</v>
      </c>
      <c r="H51" s="702" t="s">
        <v>2931</v>
      </c>
      <c r="I51" s="703" t="s">
        <v>2932</v>
      </c>
      <c r="J51" s="703" t="s">
        <v>2933</v>
      </c>
      <c r="K51" s="831" t="n">
        <v>1</v>
      </c>
      <c r="L51" s="460"/>
      <c r="M51" s="830"/>
      <c r="N51" s="508" t="n">
        <v>739166541</v>
      </c>
      <c r="O51" s="460"/>
    </row>
    <row r="52" customFormat="false" ht="24.9" hidden="false" customHeight="true" outlineLevel="0" collapsed="false">
      <c r="A52" s="828" t="n">
        <v>1</v>
      </c>
      <c r="B52" s="446" t="n">
        <v>47</v>
      </c>
      <c r="C52" s="447" t="s">
        <v>2934</v>
      </c>
      <c r="D52" s="447" t="n">
        <v>4</v>
      </c>
      <c r="E52" s="447" t="s">
        <v>120</v>
      </c>
      <c r="F52" s="447"/>
      <c r="G52" s="447" t="n">
        <v>171</v>
      </c>
      <c r="H52" s="702" t="s">
        <v>2935</v>
      </c>
      <c r="I52" s="703" t="s">
        <v>2936</v>
      </c>
      <c r="J52" s="703" t="s">
        <v>2937</v>
      </c>
      <c r="K52" s="831" t="n">
        <v>1</v>
      </c>
      <c r="L52" s="832" t="n">
        <v>1</v>
      </c>
      <c r="M52" s="830"/>
      <c r="N52" s="830"/>
      <c r="O52" s="460"/>
    </row>
    <row r="53" customFormat="false" ht="24.9" hidden="false" customHeight="true" outlineLevel="0" collapsed="false">
      <c r="A53" s="828" t="n">
        <v>1</v>
      </c>
      <c r="B53" s="446" t="n">
        <v>48</v>
      </c>
      <c r="C53" s="447" t="s">
        <v>2938</v>
      </c>
      <c r="D53" s="447" t="n">
        <v>0</v>
      </c>
      <c r="E53" s="447" t="s">
        <v>120</v>
      </c>
      <c r="F53" s="447"/>
      <c r="G53" s="447" t="n">
        <v>180</v>
      </c>
      <c r="H53" s="702" t="s">
        <v>2939</v>
      </c>
      <c r="I53" s="703" t="s">
        <v>2940</v>
      </c>
      <c r="J53" s="703" t="s">
        <v>2941</v>
      </c>
      <c r="K53" s="831" t="n">
        <v>1</v>
      </c>
      <c r="L53" s="460"/>
      <c r="M53" s="830"/>
      <c r="N53" s="508" t="n">
        <v>602360979</v>
      </c>
      <c r="O53" s="460"/>
    </row>
    <row r="54" customFormat="false" ht="17.4" hidden="false" customHeight="false" outlineLevel="0" collapsed="false">
      <c r="A54" s="828" t="n">
        <v>1</v>
      </c>
      <c r="B54" s="446" t="n">
        <v>49</v>
      </c>
      <c r="C54" s="447" t="s">
        <v>2942</v>
      </c>
      <c r="D54" s="447" t="n">
        <v>2</v>
      </c>
      <c r="E54" s="447" t="s">
        <v>120</v>
      </c>
      <c r="F54" s="447"/>
      <c r="G54" s="447" t="n">
        <v>37</v>
      </c>
      <c r="H54" s="702" t="s">
        <v>2943</v>
      </c>
      <c r="I54" s="703" t="s">
        <v>971</v>
      </c>
      <c r="J54" s="703" t="s">
        <v>2944</v>
      </c>
      <c r="K54" s="831" t="n">
        <v>1</v>
      </c>
      <c r="L54" s="460"/>
      <c r="M54" s="830"/>
      <c r="N54" s="508" t="n">
        <v>733308064</v>
      </c>
      <c r="O54" s="460"/>
    </row>
    <row r="55" customFormat="false" ht="34.8" hidden="false" customHeight="false" outlineLevel="0" collapsed="false">
      <c r="A55" s="828" t="n">
        <v>1</v>
      </c>
      <c r="B55" s="446" t="n">
        <v>50</v>
      </c>
      <c r="C55" s="447" t="s">
        <v>2945</v>
      </c>
      <c r="D55" s="447" t="n">
        <v>6</v>
      </c>
      <c r="E55" s="447" t="s">
        <v>120</v>
      </c>
      <c r="F55" s="447"/>
      <c r="G55" s="447" t="n">
        <v>173</v>
      </c>
      <c r="H55" s="702" t="s">
        <v>2946</v>
      </c>
      <c r="I55" s="703" t="s">
        <v>2947</v>
      </c>
      <c r="J55" s="703" t="s">
        <v>2948</v>
      </c>
      <c r="K55" s="831" t="n">
        <v>1</v>
      </c>
      <c r="L55" s="832" t="n">
        <v>1</v>
      </c>
      <c r="M55" s="830"/>
      <c r="N55" s="508" t="n">
        <v>774624196</v>
      </c>
      <c r="O55" s="460"/>
    </row>
    <row r="56" customFormat="false" ht="34.8" hidden="false" customHeight="false" outlineLevel="0" collapsed="false">
      <c r="A56" s="828" t="n">
        <v>1</v>
      </c>
      <c r="B56" s="446" t="n">
        <v>51</v>
      </c>
      <c r="C56" s="447" t="s">
        <v>2949</v>
      </c>
      <c r="D56" s="447" t="n">
        <v>5</v>
      </c>
      <c r="E56" s="447" t="s">
        <v>120</v>
      </c>
      <c r="F56" s="447"/>
      <c r="G56" s="447" t="n">
        <v>190</v>
      </c>
      <c r="H56" s="702" t="s">
        <v>2950</v>
      </c>
      <c r="I56" s="703" t="s">
        <v>2951</v>
      </c>
      <c r="J56" s="703" t="s">
        <v>2952</v>
      </c>
      <c r="K56" s="831" t="n">
        <v>1</v>
      </c>
      <c r="L56" s="832" t="n">
        <v>1</v>
      </c>
      <c r="M56" s="830"/>
      <c r="N56" s="830"/>
      <c r="O56" s="460"/>
    </row>
    <row r="57" customFormat="false" ht="24.9" hidden="false" customHeight="true" outlineLevel="0" collapsed="false">
      <c r="A57" s="828" t="n">
        <v>1</v>
      </c>
      <c r="B57" s="446" t="n">
        <v>52</v>
      </c>
      <c r="C57" s="447" t="s">
        <v>2953</v>
      </c>
      <c r="D57" s="447" t="n">
        <v>4</v>
      </c>
      <c r="E57" s="447" t="s">
        <v>120</v>
      </c>
      <c r="F57" s="447"/>
      <c r="G57" s="447" t="n">
        <v>172</v>
      </c>
      <c r="H57" s="702" t="s">
        <v>2954</v>
      </c>
      <c r="I57" s="703" t="s">
        <v>2955</v>
      </c>
      <c r="J57" s="703" t="s">
        <v>2956</v>
      </c>
      <c r="K57" s="831" t="n">
        <v>1</v>
      </c>
      <c r="L57" s="832" t="n">
        <v>1</v>
      </c>
      <c r="M57" s="830"/>
      <c r="N57" s="830"/>
      <c r="O57" s="460"/>
    </row>
    <row r="58" customFormat="false" ht="24.9" hidden="false" customHeight="true" outlineLevel="0" collapsed="false">
      <c r="A58" s="828" t="n">
        <v>1</v>
      </c>
      <c r="B58" s="446" t="n">
        <v>53</v>
      </c>
      <c r="C58" s="447" t="s">
        <v>2957</v>
      </c>
      <c r="D58" s="447" t="n">
        <v>2</v>
      </c>
      <c r="E58" s="447" t="s">
        <v>120</v>
      </c>
      <c r="F58" s="447"/>
      <c r="G58" s="447" t="n">
        <v>161</v>
      </c>
      <c r="H58" s="702" t="s">
        <v>2958</v>
      </c>
      <c r="I58" s="703" t="s">
        <v>2959</v>
      </c>
      <c r="J58" s="703" t="s">
        <v>2960</v>
      </c>
      <c r="K58" s="831" t="n">
        <v>1</v>
      </c>
      <c r="L58" s="832" t="n">
        <v>1</v>
      </c>
      <c r="M58" s="830"/>
      <c r="N58" s="830"/>
      <c r="O58" s="460"/>
    </row>
    <row r="59" customFormat="false" ht="24.9" hidden="false" customHeight="true" outlineLevel="0" collapsed="false">
      <c r="A59" s="828" t="n">
        <v>1</v>
      </c>
      <c r="B59" s="446" t="n">
        <v>54</v>
      </c>
      <c r="C59" s="447" t="s">
        <v>2961</v>
      </c>
      <c r="D59" s="447" t="n">
        <v>4</v>
      </c>
      <c r="E59" s="447" t="s">
        <v>120</v>
      </c>
      <c r="F59" s="447"/>
      <c r="G59" s="447" t="n">
        <v>184</v>
      </c>
      <c r="H59" s="702" t="s">
        <v>2962</v>
      </c>
      <c r="I59" s="703" t="s">
        <v>2963</v>
      </c>
      <c r="J59" s="703" t="s">
        <v>2964</v>
      </c>
      <c r="K59" s="831" t="n">
        <v>1</v>
      </c>
      <c r="L59" s="832" t="n">
        <v>1</v>
      </c>
      <c r="M59" s="830"/>
      <c r="N59" s="830"/>
      <c r="O59" s="460"/>
    </row>
    <row r="60" customFormat="false" ht="24.9" hidden="false" customHeight="true" outlineLevel="0" collapsed="false">
      <c r="A60" s="828" t="n">
        <v>1</v>
      </c>
      <c r="B60" s="446" t="n">
        <v>55</v>
      </c>
      <c r="C60" s="447" t="s">
        <v>2965</v>
      </c>
      <c r="D60" s="447" t="n">
        <v>6</v>
      </c>
      <c r="E60" s="447" t="s">
        <v>120</v>
      </c>
      <c r="F60" s="447"/>
      <c r="G60" s="447" t="n">
        <v>66</v>
      </c>
      <c r="H60" s="702" t="s">
        <v>2966</v>
      </c>
      <c r="I60" s="703" t="s">
        <v>2967</v>
      </c>
      <c r="J60" s="703" t="s">
        <v>2968</v>
      </c>
      <c r="K60" s="831" t="n">
        <v>1</v>
      </c>
      <c r="L60" s="832" t="n">
        <v>1</v>
      </c>
      <c r="M60" s="830"/>
      <c r="N60" s="830"/>
      <c r="O60" s="460"/>
    </row>
    <row r="61" customFormat="false" ht="24.9" hidden="false" customHeight="true" outlineLevel="0" collapsed="false">
      <c r="A61" s="828" t="n">
        <v>1</v>
      </c>
      <c r="B61" s="446" t="n">
        <v>56</v>
      </c>
      <c r="C61" s="447" t="s">
        <v>2969</v>
      </c>
      <c r="D61" s="447" t="n">
        <v>2</v>
      </c>
      <c r="E61" s="447" t="s">
        <v>120</v>
      </c>
      <c r="F61" s="447"/>
      <c r="G61" s="447" t="n">
        <v>196</v>
      </c>
      <c r="H61" s="702" t="s">
        <v>2970</v>
      </c>
      <c r="I61" s="703" t="s">
        <v>2971</v>
      </c>
      <c r="J61" s="703" t="s">
        <v>2972</v>
      </c>
      <c r="K61" s="831" t="n">
        <v>1</v>
      </c>
      <c r="L61" s="832" t="n">
        <v>1</v>
      </c>
      <c r="M61" s="830"/>
      <c r="N61" s="830"/>
      <c r="O61" s="460"/>
    </row>
    <row r="62" customFormat="false" ht="24.9" hidden="false" customHeight="true" outlineLevel="0" collapsed="false">
      <c r="A62" s="828" t="n">
        <v>1</v>
      </c>
      <c r="B62" s="446" t="n">
        <v>57</v>
      </c>
      <c r="C62" s="447" t="s">
        <v>2973</v>
      </c>
      <c r="D62" s="447" t="n">
        <v>6</v>
      </c>
      <c r="E62" s="447" t="s">
        <v>120</v>
      </c>
      <c r="F62" s="447"/>
      <c r="G62" s="447" t="n">
        <v>185</v>
      </c>
      <c r="H62" s="702" t="s">
        <v>2974</v>
      </c>
      <c r="I62" s="703" t="s">
        <v>2975</v>
      </c>
      <c r="J62" s="703" t="s">
        <v>2976</v>
      </c>
      <c r="K62" s="831" t="n">
        <v>1</v>
      </c>
      <c r="L62" s="460"/>
      <c r="M62" s="830"/>
      <c r="N62" s="508" t="n">
        <v>603709708</v>
      </c>
      <c r="O62" s="460"/>
    </row>
    <row r="63" customFormat="false" ht="24.9" hidden="false" customHeight="true" outlineLevel="0" collapsed="false">
      <c r="A63" s="828" t="n">
        <v>1</v>
      </c>
      <c r="B63" s="446" t="n">
        <v>58</v>
      </c>
      <c r="C63" s="447" t="s">
        <v>2977</v>
      </c>
      <c r="D63" s="447" t="n">
        <v>1</v>
      </c>
      <c r="E63" s="447" t="s">
        <v>120</v>
      </c>
      <c r="F63" s="447"/>
      <c r="G63" s="447" t="n">
        <v>191</v>
      </c>
      <c r="H63" s="702" t="s">
        <v>2978</v>
      </c>
      <c r="I63" s="703" t="s">
        <v>2979</v>
      </c>
      <c r="J63" s="703" t="s">
        <v>2980</v>
      </c>
      <c r="K63" s="831" t="n">
        <v>1</v>
      </c>
      <c r="L63" s="460"/>
      <c r="M63" s="830"/>
      <c r="N63" s="508" t="n">
        <v>722043161</v>
      </c>
      <c r="O63" s="460"/>
    </row>
    <row r="64" customFormat="false" ht="24.9" hidden="false" customHeight="true" outlineLevel="0" collapsed="false">
      <c r="A64" s="828" t="n">
        <v>1</v>
      </c>
      <c r="B64" s="446" t="n">
        <v>59</v>
      </c>
      <c r="C64" s="447" t="s">
        <v>2981</v>
      </c>
      <c r="D64" s="447" t="n">
        <v>4</v>
      </c>
      <c r="E64" s="447" t="s">
        <v>120</v>
      </c>
      <c r="F64" s="447"/>
      <c r="G64" s="447" t="n">
        <v>109</v>
      </c>
      <c r="H64" s="702" t="s">
        <v>2982</v>
      </c>
      <c r="I64" s="703" t="s">
        <v>2983</v>
      </c>
      <c r="J64" s="703" t="s">
        <v>2984</v>
      </c>
      <c r="K64" s="831" t="n">
        <v>1</v>
      </c>
      <c r="L64" s="460"/>
      <c r="M64" s="830"/>
      <c r="N64" s="508" t="n">
        <v>603348584</v>
      </c>
      <c r="O64" s="460"/>
    </row>
    <row r="65" customFormat="false" ht="24.9" hidden="false" customHeight="true" outlineLevel="0" collapsed="false">
      <c r="A65" s="828" t="n">
        <v>1</v>
      </c>
      <c r="B65" s="446" t="n">
        <v>60</v>
      </c>
      <c r="C65" s="447" t="s">
        <v>2985</v>
      </c>
      <c r="D65" s="447" t="n">
        <v>6</v>
      </c>
      <c r="E65" s="447" t="s">
        <v>120</v>
      </c>
      <c r="F65" s="447"/>
      <c r="G65" s="447" t="n">
        <v>125</v>
      </c>
      <c r="H65" s="702" t="s">
        <v>2986</v>
      </c>
      <c r="I65" s="703" t="s">
        <v>2987</v>
      </c>
      <c r="J65" s="703" t="s">
        <v>2988</v>
      </c>
      <c r="K65" s="831" t="n">
        <v>1</v>
      </c>
      <c r="L65" s="832" t="n">
        <v>1</v>
      </c>
      <c r="M65" s="830"/>
      <c r="N65" s="830"/>
      <c r="O65" s="460"/>
    </row>
    <row r="66" customFormat="false" ht="24.9" hidden="false" customHeight="true" outlineLevel="0" collapsed="false">
      <c r="A66" s="828" t="n">
        <v>1</v>
      </c>
      <c r="B66" s="446" t="n">
        <v>61</v>
      </c>
      <c r="C66" s="447" t="s">
        <v>2989</v>
      </c>
      <c r="D66" s="447" t="n">
        <v>3</v>
      </c>
      <c r="E66" s="447" t="s">
        <v>120</v>
      </c>
      <c r="F66" s="447"/>
      <c r="G66" s="447" t="n">
        <v>165</v>
      </c>
      <c r="H66" s="702" t="s">
        <v>2990</v>
      </c>
      <c r="I66" s="703" t="s">
        <v>2991</v>
      </c>
      <c r="J66" s="703" t="s">
        <v>2992</v>
      </c>
      <c r="K66" s="831" t="n">
        <v>1</v>
      </c>
      <c r="L66" s="832" t="n">
        <v>1</v>
      </c>
      <c r="M66" s="830"/>
      <c r="N66" s="830"/>
      <c r="O66" s="460"/>
    </row>
    <row r="67" customFormat="false" ht="24.9" hidden="false" customHeight="true" outlineLevel="0" collapsed="false">
      <c r="A67" s="828" t="n">
        <v>1</v>
      </c>
      <c r="B67" s="446" t="n">
        <v>62</v>
      </c>
      <c r="C67" s="447" t="s">
        <v>2993</v>
      </c>
      <c r="D67" s="447" t="n">
        <v>3</v>
      </c>
      <c r="E67" s="447" t="s">
        <v>120</v>
      </c>
      <c r="F67" s="447"/>
      <c r="G67" s="447" t="n">
        <v>252</v>
      </c>
      <c r="H67" s="702" t="s">
        <v>2994</v>
      </c>
      <c r="I67" s="703" t="s">
        <v>2995</v>
      </c>
      <c r="J67" s="703" t="s">
        <v>2996</v>
      </c>
      <c r="K67" s="831" t="n">
        <v>1</v>
      </c>
      <c r="L67" s="460"/>
      <c r="M67" s="830"/>
      <c r="N67" s="508" t="n">
        <v>606305043</v>
      </c>
      <c r="O67" s="460"/>
    </row>
    <row r="68" customFormat="false" ht="24.9" hidden="false" customHeight="true" outlineLevel="0" collapsed="false">
      <c r="A68" s="828" t="n">
        <v>1</v>
      </c>
      <c r="B68" s="446" t="n">
        <v>63</v>
      </c>
      <c r="C68" s="447" t="s">
        <v>2997</v>
      </c>
      <c r="D68" s="447" t="n">
        <v>4</v>
      </c>
      <c r="E68" s="447" t="s">
        <v>120</v>
      </c>
      <c r="F68" s="447"/>
      <c r="G68" s="447" t="n">
        <v>194</v>
      </c>
      <c r="H68" s="702" t="s">
        <v>2998</v>
      </c>
      <c r="I68" s="703" t="s">
        <v>2999</v>
      </c>
      <c r="J68" s="703" t="s">
        <v>3000</v>
      </c>
      <c r="K68" s="831" t="n">
        <v>1</v>
      </c>
      <c r="L68" s="832" t="n">
        <v>1</v>
      </c>
      <c r="M68" s="830"/>
      <c r="N68" s="830"/>
      <c r="O68" s="460"/>
    </row>
    <row r="69" customFormat="false" ht="24.9" hidden="false" customHeight="true" outlineLevel="0" collapsed="false">
      <c r="A69" s="828" t="n">
        <v>1</v>
      </c>
      <c r="B69" s="446" t="n">
        <v>64</v>
      </c>
      <c r="C69" s="447" t="s">
        <v>3001</v>
      </c>
      <c r="D69" s="447" t="n">
        <v>3</v>
      </c>
      <c r="E69" s="447" t="s">
        <v>120</v>
      </c>
      <c r="F69" s="447"/>
      <c r="G69" s="447" t="n">
        <v>199</v>
      </c>
      <c r="H69" s="702" t="s">
        <v>3002</v>
      </c>
      <c r="I69" s="703" t="s">
        <v>3003</v>
      </c>
      <c r="J69" s="703" t="s">
        <v>3004</v>
      </c>
      <c r="K69" s="831" t="n">
        <v>1</v>
      </c>
      <c r="L69" s="832" t="n">
        <v>1</v>
      </c>
      <c r="M69" s="830"/>
      <c r="N69" s="830"/>
      <c r="O69" s="460"/>
    </row>
    <row r="70" customFormat="false" ht="24.9" hidden="false" customHeight="true" outlineLevel="0" collapsed="false">
      <c r="A70" s="828" t="n">
        <v>1</v>
      </c>
      <c r="B70" s="446" t="n">
        <v>65</v>
      </c>
      <c r="C70" s="447" t="s">
        <v>3005</v>
      </c>
      <c r="D70" s="447" t="n">
        <v>4</v>
      </c>
      <c r="E70" s="447" t="s">
        <v>120</v>
      </c>
      <c r="F70" s="447"/>
      <c r="G70" s="447" t="n">
        <v>195</v>
      </c>
      <c r="H70" s="702" t="s">
        <v>3006</v>
      </c>
      <c r="I70" s="703" t="s">
        <v>3007</v>
      </c>
      <c r="J70" s="703" t="s">
        <v>3008</v>
      </c>
      <c r="K70" s="831" t="n">
        <v>1</v>
      </c>
      <c r="L70" s="832" t="n">
        <v>1</v>
      </c>
      <c r="M70" s="830"/>
      <c r="N70" s="830"/>
      <c r="O70" s="460"/>
    </row>
    <row r="71" customFormat="false" ht="24.9" hidden="false" customHeight="true" outlineLevel="0" collapsed="false">
      <c r="A71" s="828" t="n">
        <v>1</v>
      </c>
      <c r="B71" s="446" t="n">
        <v>66</v>
      </c>
      <c r="C71" s="447" t="s">
        <v>3009</v>
      </c>
      <c r="D71" s="447" t="n">
        <v>6</v>
      </c>
      <c r="E71" s="447" t="s">
        <v>120</v>
      </c>
      <c r="F71" s="447"/>
      <c r="G71" s="447" t="n">
        <v>197</v>
      </c>
      <c r="H71" s="702" t="s">
        <v>3010</v>
      </c>
      <c r="I71" s="703" t="s">
        <v>3011</v>
      </c>
      <c r="J71" s="703" t="s">
        <v>3012</v>
      </c>
      <c r="K71" s="831" t="n">
        <v>1</v>
      </c>
      <c r="L71" s="832" t="n">
        <v>1</v>
      </c>
      <c r="M71" s="830"/>
      <c r="N71" s="830"/>
      <c r="O71" s="460"/>
    </row>
    <row r="72" customFormat="false" ht="105.6" hidden="false" customHeight="false" outlineLevel="0" collapsed="false">
      <c r="A72" s="828" t="n">
        <v>1</v>
      </c>
      <c r="B72" s="446" t="n">
        <v>67</v>
      </c>
      <c r="C72" s="447" t="s">
        <v>3013</v>
      </c>
      <c r="D72" s="447" t="n">
        <v>2</v>
      </c>
      <c r="E72" s="447" t="s">
        <v>120</v>
      </c>
      <c r="F72" s="447"/>
      <c r="G72" s="447" t="n">
        <v>245</v>
      </c>
      <c r="H72" s="702" t="s">
        <v>3014</v>
      </c>
      <c r="I72" s="703" t="s">
        <v>3015</v>
      </c>
      <c r="J72" s="703" t="s">
        <v>3016</v>
      </c>
      <c r="K72" s="831" t="n">
        <v>1</v>
      </c>
      <c r="L72" s="832" t="n">
        <v>1</v>
      </c>
      <c r="M72" s="830"/>
      <c r="N72" s="508" t="n">
        <v>737256000</v>
      </c>
      <c r="O72" s="459" t="s">
        <v>3017</v>
      </c>
    </row>
    <row r="73" customFormat="false" ht="34.8" hidden="false" customHeight="false" outlineLevel="0" collapsed="false">
      <c r="A73" s="828" t="n">
        <v>1</v>
      </c>
      <c r="B73" s="485" t="n">
        <v>68</v>
      </c>
      <c r="C73" s="717" t="s">
        <v>3018</v>
      </c>
      <c r="D73" s="717"/>
      <c r="E73" s="717" t="s">
        <v>155</v>
      </c>
      <c r="F73" s="717"/>
      <c r="G73" s="717"/>
      <c r="H73" s="833" t="s">
        <v>3019</v>
      </c>
      <c r="I73" s="829" t="s">
        <v>2845</v>
      </c>
      <c r="J73" s="829" t="s">
        <v>2854</v>
      </c>
      <c r="K73" s="460"/>
      <c r="L73" s="460"/>
      <c r="M73" s="830"/>
      <c r="N73" s="830"/>
      <c r="O73" s="460"/>
    </row>
    <row r="74" customFormat="false" ht="34.8" hidden="false" customHeight="false" outlineLevel="0" collapsed="false">
      <c r="A74" s="828" t="n">
        <v>1</v>
      </c>
      <c r="B74" s="485" t="n">
        <v>69</v>
      </c>
      <c r="C74" s="717" t="s">
        <v>3020</v>
      </c>
      <c r="D74" s="717"/>
      <c r="E74" s="717" t="s">
        <v>155</v>
      </c>
      <c r="F74" s="717"/>
      <c r="G74" s="717"/>
      <c r="H74" s="833" t="s">
        <v>3021</v>
      </c>
      <c r="I74" s="829" t="s">
        <v>3022</v>
      </c>
      <c r="J74" s="829" t="s">
        <v>3023</v>
      </c>
      <c r="K74" s="460"/>
      <c r="L74" s="460"/>
      <c r="M74" s="830"/>
      <c r="N74" s="830"/>
      <c r="O74" s="460"/>
    </row>
    <row r="75" customFormat="false" ht="24.9" hidden="false" customHeight="true" outlineLevel="0" collapsed="false">
      <c r="A75" s="828" t="n">
        <v>1</v>
      </c>
      <c r="B75" s="446" t="n">
        <v>70</v>
      </c>
      <c r="C75" s="447" t="s">
        <v>3024</v>
      </c>
      <c r="D75" s="447" t="n">
        <v>0</v>
      </c>
      <c r="E75" s="447" t="s">
        <v>120</v>
      </c>
      <c r="F75" s="447"/>
      <c r="G75" s="447" t="n">
        <v>186</v>
      </c>
      <c r="H75" s="702" t="s">
        <v>3025</v>
      </c>
      <c r="I75" s="703" t="s">
        <v>3026</v>
      </c>
      <c r="J75" s="703" t="s">
        <v>2933</v>
      </c>
      <c r="K75" s="831" t="n">
        <v>1</v>
      </c>
      <c r="L75" s="460"/>
      <c r="M75" s="830"/>
      <c r="N75" s="508" t="s">
        <v>3027</v>
      </c>
      <c r="O75" s="460"/>
    </row>
    <row r="76" customFormat="false" ht="34.8" hidden="false" customHeight="false" outlineLevel="0" collapsed="false">
      <c r="A76" s="828" t="n">
        <v>1</v>
      </c>
      <c r="B76" s="485" t="n">
        <v>71</v>
      </c>
      <c r="C76" s="717" t="s">
        <v>3028</v>
      </c>
      <c r="D76" s="717"/>
      <c r="E76" s="717" t="s">
        <v>155</v>
      </c>
      <c r="F76" s="717"/>
      <c r="G76" s="717"/>
      <c r="H76" s="833" t="s">
        <v>3029</v>
      </c>
      <c r="I76" s="829" t="s">
        <v>3030</v>
      </c>
      <c r="J76" s="829" t="s">
        <v>2854</v>
      </c>
      <c r="K76" s="460"/>
      <c r="L76" s="460"/>
      <c r="M76" s="830"/>
      <c r="N76" s="830"/>
      <c r="O76" s="460"/>
    </row>
    <row r="77" customFormat="false" ht="34.8" hidden="false" customHeight="false" outlineLevel="0" collapsed="false">
      <c r="A77" s="828" t="n">
        <v>1</v>
      </c>
      <c r="B77" s="446" t="n">
        <v>72</v>
      </c>
      <c r="C77" s="447" t="s">
        <v>3031</v>
      </c>
      <c r="D77" s="447" t="n">
        <v>3</v>
      </c>
      <c r="E77" s="447" t="s">
        <v>120</v>
      </c>
      <c r="F77" s="447"/>
      <c r="G77" s="447" t="n">
        <v>209</v>
      </c>
      <c r="H77" s="702" t="s">
        <v>3032</v>
      </c>
      <c r="I77" s="703" t="s">
        <v>3033</v>
      </c>
      <c r="J77" s="703" t="s">
        <v>3034</v>
      </c>
      <c r="K77" s="454" t="n">
        <v>1</v>
      </c>
      <c r="L77" s="832" t="n">
        <v>1</v>
      </c>
      <c r="M77" s="830"/>
      <c r="N77" s="830"/>
      <c r="O77" s="460"/>
    </row>
    <row r="78" customFormat="false" ht="34.8" hidden="false" customHeight="false" outlineLevel="0" collapsed="false">
      <c r="A78" s="828" t="n">
        <v>1</v>
      </c>
      <c r="B78" s="446" t="n">
        <v>73</v>
      </c>
      <c r="C78" s="447" t="s">
        <v>3035</v>
      </c>
      <c r="D78" s="447" t="n">
        <v>1</v>
      </c>
      <c r="E78" s="447" t="s">
        <v>120</v>
      </c>
      <c r="F78" s="447"/>
      <c r="G78" s="447" t="n">
        <v>212</v>
      </c>
      <c r="H78" s="702" t="s">
        <v>3036</v>
      </c>
      <c r="I78" s="703" t="s">
        <v>3037</v>
      </c>
      <c r="J78" s="703" t="s">
        <v>3038</v>
      </c>
      <c r="K78" s="454" t="n">
        <v>1</v>
      </c>
      <c r="L78" s="460"/>
      <c r="M78" s="830"/>
      <c r="N78" s="508" t="n">
        <v>725394741</v>
      </c>
      <c r="O78" s="460"/>
    </row>
    <row r="79" customFormat="false" ht="24.9" hidden="false" customHeight="true" outlineLevel="0" collapsed="false">
      <c r="A79" s="828" t="n">
        <v>1</v>
      </c>
      <c r="B79" s="446" t="n">
        <v>74</v>
      </c>
      <c r="C79" s="447" t="s">
        <v>3039</v>
      </c>
      <c r="D79" s="447" t="n">
        <v>1</v>
      </c>
      <c r="E79" s="447" t="s">
        <v>120</v>
      </c>
      <c r="F79" s="447"/>
      <c r="G79" s="447" t="n">
        <v>208</v>
      </c>
      <c r="H79" s="702" t="s">
        <v>3040</v>
      </c>
      <c r="I79" s="703" t="s">
        <v>3041</v>
      </c>
      <c r="J79" s="703" t="s">
        <v>3042</v>
      </c>
      <c r="K79" s="454" t="n">
        <v>1</v>
      </c>
      <c r="L79" s="832" t="n">
        <v>1</v>
      </c>
      <c r="M79" s="830"/>
      <c r="N79" s="830"/>
      <c r="O79" s="460"/>
    </row>
    <row r="80" customFormat="false" ht="17.4" hidden="false" customHeight="false" outlineLevel="0" collapsed="false">
      <c r="A80" s="828" t="n">
        <v>1</v>
      </c>
      <c r="B80" s="446" t="n">
        <v>75</v>
      </c>
      <c r="C80" s="447" t="s">
        <v>3043</v>
      </c>
      <c r="D80" s="447" t="n">
        <v>4</v>
      </c>
      <c r="E80" s="447" t="s">
        <v>120</v>
      </c>
      <c r="F80" s="447"/>
      <c r="G80" s="447" t="n">
        <v>207</v>
      </c>
      <c r="H80" s="702" t="s">
        <v>3044</v>
      </c>
      <c r="I80" s="703" t="s">
        <v>3045</v>
      </c>
      <c r="J80" s="703" t="s">
        <v>3046</v>
      </c>
      <c r="K80" s="454" t="n">
        <v>1</v>
      </c>
      <c r="L80" s="832" t="n">
        <v>1</v>
      </c>
      <c r="M80" s="830"/>
      <c r="N80" s="830"/>
      <c r="O80" s="460"/>
    </row>
    <row r="81" customFormat="false" ht="24.9" hidden="false" customHeight="true" outlineLevel="0" collapsed="false">
      <c r="A81" s="828" t="n">
        <v>1</v>
      </c>
      <c r="B81" s="446" t="n">
        <v>76</v>
      </c>
      <c r="C81" s="447" t="s">
        <v>3047</v>
      </c>
      <c r="D81" s="447" t="n">
        <v>4</v>
      </c>
      <c r="E81" s="447" t="s">
        <v>120</v>
      </c>
      <c r="F81" s="447"/>
      <c r="G81" s="447" t="n">
        <v>213</v>
      </c>
      <c r="H81" s="702" t="s">
        <v>3048</v>
      </c>
      <c r="I81" s="703" t="s">
        <v>3049</v>
      </c>
      <c r="J81" s="703" t="s">
        <v>3050</v>
      </c>
      <c r="K81" s="454" t="n">
        <v>1</v>
      </c>
      <c r="L81" s="832" t="n">
        <v>1</v>
      </c>
      <c r="M81" s="830"/>
      <c r="N81" s="508" t="n">
        <v>732866949</v>
      </c>
      <c r="O81" s="460"/>
    </row>
    <row r="82" customFormat="false" ht="24.9" hidden="false" customHeight="true" outlineLevel="0" collapsed="false">
      <c r="A82" s="828" t="n">
        <v>1</v>
      </c>
      <c r="B82" s="446" t="n">
        <v>77</v>
      </c>
      <c r="C82" s="447" t="s">
        <v>3051</v>
      </c>
      <c r="D82" s="447" t="n">
        <v>2</v>
      </c>
      <c r="E82" s="447" t="s">
        <v>120</v>
      </c>
      <c r="F82" s="447"/>
      <c r="G82" s="447" t="n">
        <v>206</v>
      </c>
      <c r="H82" s="702" t="s">
        <v>3052</v>
      </c>
      <c r="I82" s="703" t="s">
        <v>3053</v>
      </c>
      <c r="J82" s="703" t="s">
        <v>3054</v>
      </c>
      <c r="K82" s="454" t="n">
        <v>1</v>
      </c>
      <c r="L82" s="832" t="n">
        <v>1</v>
      </c>
      <c r="M82" s="830"/>
      <c r="N82" s="830"/>
      <c r="O82" s="460"/>
    </row>
    <row r="83" customFormat="false" ht="24.9" hidden="false" customHeight="true" outlineLevel="0" collapsed="false">
      <c r="A83" s="828" t="n">
        <v>1</v>
      </c>
      <c r="B83" s="446" t="n">
        <v>78</v>
      </c>
      <c r="C83" s="447" t="s">
        <v>3055</v>
      </c>
      <c r="D83" s="447" t="n">
        <v>4</v>
      </c>
      <c r="E83" s="447" t="s">
        <v>120</v>
      </c>
      <c r="F83" s="447"/>
      <c r="G83" s="447" t="n">
        <v>241</v>
      </c>
      <c r="H83" s="702" t="s">
        <v>3056</v>
      </c>
      <c r="I83" s="703" t="s">
        <v>3057</v>
      </c>
      <c r="J83" s="703" t="s">
        <v>3058</v>
      </c>
      <c r="K83" s="454" t="n">
        <v>1</v>
      </c>
      <c r="L83" s="832" t="n">
        <v>1</v>
      </c>
      <c r="M83" s="830"/>
      <c r="N83" s="830"/>
      <c r="O83" s="460"/>
    </row>
    <row r="84" customFormat="false" ht="24.9" hidden="false" customHeight="true" outlineLevel="0" collapsed="false">
      <c r="A84" s="828" t="n">
        <v>1</v>
      </c>
      <c r="B84" s="485" t="n">
        <v>79</v>
      </c>
      <c r="C84" s="717" t="s">
        <v>3059</v>
      </c>
      <c r="D84" s="717"/>
      <c r="E84" s="717" t="s">
        <v>155</v>
      </c>
      <c r="F84" s="717"/>
      <c r="G84" s="717"/>
      <c r="H84" s="833" t="s">
        <v>3060</v>
      </c>
      <c r="I84" s="829" t="s">
        <v>3061</v>
      </c>
      <c r="J84" s="829" t="s">
        <v>3062</v>
      </c>
      <c r="K84" s="460"/>
      <c r="L84" s="460"/>
      <c r="M84" s="830"/>
      <c r="N84" s="830"/>
      <c r="O84" s="460"/>
    </row>
    <row r="85" customFormat="false" ht="24.9" hidden="false" customHeight="true" outlineLevel="0" collapsed="false">
      <c r="A85" s="828" t="n">
        <v>1</v>
      </c>
      <c r="B85" s="446" t="n">
        <v>80</v>
      </c>
      <c r="C85" s="447" t="s">
        <v>3063</v>
      </c>
      <c r="D85" s="447" t="n">
        <v>4</v>
      </c>
      <c r="E85" s="447" t="s">
        <v>120</v>
      </c>
      <c r="F85" s="447"/>
      <c r="G85" s="447" t="n">
        <v>263</v>
      </c>
      <c r="H85" s="702" t="s">
        <v>3064</v>
      </c>
      <c r="I85" s="703" t="s">
        <v>3065</v>
      </c>
      <c r="J85" s="703" t="s">
        <v>3066</v>
      </c>
      <c r="K85" s="831" t="n">
        <v>1</v>
      </c>
      <c r="L85" s="832" t="n">
        <v>1</v>
      </c>
      <c r="M85" s="830"/>
      <c r="N85" s="830"/>
      <c r="O85" s="460"/>
    </row>
    <row r="86" customFormat="false" ht="24.9" hidden="false" customHeight="true" outlineLevel="0" collapsed="false">
      <c r="A86" s="828" t="n">
        <v>1</v>
      </c>
      <c r="B86" s="446" t="n">
        <v>81</v>
      </c>
      <c r="C86" s="447" t="s">
        <v>3067</v>
      </c>
      <c r="D86" s="447" t="n">
        <v>3</v>
      </c>
      <c r="E86" s="447" t="s">
        <v>120</v>
      </c>
      <c r="F86" s="447"/>
      <c r="G86" s="447" t="n">
        <v>202</v>
      </c>
      <c r="H86" s="702" t="s">
        <v>3068</v>
      </c>
      <c r="I86" s="703" t="s">
        <v>3069</v>
      </c>
      <c r="J86" s="703" t="s">
        <v>3070</v>
      </c>
      <c r="K86" s="831" t="n">
        <v>1</v>
      </c>
      <c r="L86" s="832" t="n">
        <v>1</v>
      </c>
      <c r="M86" s="830"/>
      <c r="N86" s="830"/>
      <c r="O86" s="460"/>
    </row>
    <row r="87" customFormat="false" ht="24.9" hidden="false" customHeight="true" outlineLevel="0" collapsed="false">
      <c r="A87" s="828" t="n">
        <v>1</v>
      </c>
      <c r="B87" s="446" t="n">
        <v>82</v>
      </c>
      <c r="C87" s="447" t="s">
        <v>3071</v>
      </c>
      <c r="D87" s="447" t="n">
        <v>3</v>
      </c>
      <c r="E87" s="447" t="s">
        <v>120</v>
      </c>
      <c r="F87" s="447"/>
      <c r="G87" s="447" t="n">
        <v>204</v>
      </c>
      <c r="H87" s="702" t="s">
        <v>3072</v>
      </c>
      <c r="I87" s="703" t="s">
        <v>3073</v>
      </c>
      <c r="J87" s="703" t="s">
        <v>3074</v>
      </c>
      <c r="K87" s="831" t="n">
        <v>1</v>
      </c>
      <c r="L87" s="832" t="n">
        <v>1</v>
      </c>
      <c r="M87" s="830"/>
      <c r="N87" s="830"/>
      <c r="O87" s="460"/>
    </row>
    <row r="88" customFormat="false" ht="24.9" hidden="false" customHeight="true" outlineLevel="0" collapsed="false">
      <c r="A88" s="828" t="n">
        <v>1</v>
      </c>
      <c r="B88" s="446" t="n">
        <v>83</v>
      </c>
      <c r="C88" s="447" t="s">
        <v>3075</v>
      </c>
      <c r="D88" s="447" t="n">
        <v>2</v>
      </c>
      <c r="E88" s="447" t="s">
        <v>120</v>
      </c>
      <c r="F88" s="447"/>
      <c r="G88" s="447" t="n">
        <v>220</v>
      </c>
      <c r="H88" s="702" t="s">
        <v>3076</v>
      </c>
      <c r="I88" s="703" t="s">
        <v>3077</v>
      </c>
      <c r="J88" s="703" t="s">
        <v>3078</v>
      </c>
      <c r="K88" s="831" t="n">
        <v>1</v>
      </c>
      <c r="L88" s="832" t="n">
        <v>1</v>
      </c>
      <c r="M88" s="830"/>
      <c r="N88" s="830"/>
      <c r="O88" s="460"/>
    </row>
    <row r="89" customFormat="false" ht="34.8" hidden="false" customHeight="false" outlineLevel="0" collapsed="false">
      <c r="A89" s="828" t="n">
        <v>1</v>
      </c>
      <c r="B89" s="446" t="n">
        <v>84</v>
      </c>
      <c r="C89" s="447" t="s">
        <v>3079</v>
      </c>
      <c r="D89" s="447" t="n">
        <v>3</v>
      </c>
      <c r="E89" s="447" t="s">
        <v>120</v>
      </c>
      <c r="F89" s="447"/>
      <c r="G89" s="447" t="n">
        <v>210</v>
      </c>
      <c r="H89" s="702" t="s">
        <v>3080</v>
      </c>
      <c r="I89" s="703" t="s">
        <v>3081</v>
      </c>
      <c r="J89" s="703" t="s">
        <v>3082</v>
      </c>
      <c r="K89" s="831" t="n">
        <v>1</v>
      </c>
      <c r="L89" s="832" t="n">
        <v>1</v>
      </c>
      <c r="M89" s="830"/>
      <c r="N89" s="830"/>
      <c r="O89" s="460"/>
    </row>
    <row r="90" customFormat="false" ht="34.8" hidden="false" customHeight="false" outlineLevel="0" collapsed="false">
      <c r="A90" s="828" t="n">
        <v>1</v>
      </c>
      <c r="B90" s="446" t="n">
        <v>85</v>
      </c>
      <c r="C90" s="447" t="s">
        <v>3083</v>
      </c>
      <c r="D90" s="447" t="n">
        <v>1</v>
      </c>
      <c r="E90" s="447" t="s">
        <v>120</v>
      </c>
      <c r="F90" s="447"/>
      <c r="G90" s="447" t="n">
        <v>221</v>
      </c>
      <c r="H90" s="702" t="s">
        <v>3084</v>
      </c>
      <c r="I90" s="703" t="s">
        <v>3085</v>
      </c>
      <c r="J90" s="703" t="s">
        <v>3086</v>
      </c>
      <c r="K90" s="831" t="n">
        <v>1</v>
      </c>
      <c r="L90" s="832" t="n">
        <v>1</v>
      </c>
      <c r="M90" s="830"/>
      <c r="N90" s="830"/>
      <c r="O90" s="460"/>
    </row>
    <row r="91" customFormat="false" ht="24.9" hidden="false" customHeight="true" outlineLevel="0" collapsed="false">
      <c r="A91" s="828" t="n">
        <v>1</v>
      </c>
      <c r="B91" s="446" t="n">
        <v>86</v>
      </c>
      <c r="C91" s="447" t="s">
        <v>3087</v>
      </c>
      <c r="D91" s="447" t="n">
        <v>2</v>
      </c>
      <c r="E91" s="447" t="s">
        <v>120</v>
      </c>
      <c r="F91" s="447"/>
      <c r="G91" s="447" t="n">
        <v>237</v>
      </c>
      <c r="H91" s="702" t="s">
        <v>3088</v>
      </c>
      <c r="I91" s="703" t="s">
        <v>3089</v>
      </c>
      <c r="J91" s="703" t="s">
        <v>3090</v>
      </c>
      <c r="K91" s="831" t="n">
        <v>1</v>
      </c>
      <c r="L91" s="832" t="n">
        <v>1</v>
      </c>
      <c r="M91" s="830"/>
      <c r="N91" s="830"/>
      <c r="O91" s="460"/>
    </row>
    <row r="92" customFormat="false" ht="24.9" hidden="false" customHeight="true" outlineLevel="0" collapsed="false">
      <c r="A92" s="828" t="n">
        <v>1</v>
      </c>
      <c r="B92" s="446" t="n">
        <v>87</v>
      </c>
      <c r="C92" s="447" t="s">
        <v>3091</v>
      </c>
      <c r="D92" s="447" t="n">
        <v>4</v>
      </c>
      <c r="E92" s="447" t="s">
        <v>120</v>
      </c>
      <c r="F92" s="447"/>
      <c r="G92" s="447" t="n">
        <v>269</v>
      </c>
      <c r="H92" s="702" t="s">
        <v>3092</v>
      </c>
      <c r="I92" s="703" t="s">
        <v>3093</v>
      </c>
      <c r="J92" s="703" t="s">
        <v>3094</v>
      </c>
      <c r="K92" s="831" t="n">
        <v>1</v>
      </c>
      <c r="L92" s="832" t="n">
        <v>1</v>
      </c>
      <c r="M92" s="830"/>
      <c r="N92" s="830"/>
      <c r="O92" s="460"/>
    </row>
    <row r="93" customFormat="false" ht="24.9" hidden="false" customHeight="true" outlineLevel="0" collapsed="false">
      <c r="A93" s="828" t="n">
        <v>1</v>
      </c>
      <c r="B93" s="446" t="n">
        <v>88</v>
      </c>
      <c r="C93" s="447" t="s">
        <v>3095</v>
      </c>
      <c r="D93" s="447" t="n">
        <v>2</v>
      </c>
      <c r="E93" s="447" t="s">
        <v>120</v>
      </c>
      <c r="F93" s="447"/>
      <c r="G93" s="447" t="n">
        <v>117</v>
      </c>
      <c r="H93" s="702" t="s">
        <v>3096</v>
      </c>
      <c r="I93" s="703" t="s">
        <v>3097</v>
      </c>
      <c r="J93" s="703" t="s">
        <v>3098</v>
      </c>
      <c r="K93" s="831" t="n">
        <v>1</v>
      </c>
      <c r="L93" s="832" t="n">
        <v>1</v>
      </c>
      <c r="M93" s="830"/>
      <c r="N93" s="830"/>
      <c r="O93" s="460"/>
    </row>
    <row r="94" customFormat="false" ht="24.9" hidden="false" customHeight="true" outlineLevel="0" collapsed="false">
      <c r="A94" s="828" t="n">
        <v>1</v>
      </c>
      <c r="B94" s="446" t="n">
        <v>89</v>
      </c>
      <c r="C94" s="447" t="s">
        <v>3099</v>
      </c>
      <c r="D94" s="447" t="n">
        <v>3</v>
      </c>
      <c r="E94" s="447" t="s">
        <v>120</v>
      </c>
      <c r="F94" s="447"/>
      <c r="G94" s="447" t="n">
        <v>102</v>
      </c>
      <c r="H94" s="702" t="s">
        <v>3100</v>
      </c>
      <c r="I94" s="703" t="s">
        <v>3101</v>
      </c>
      <c r="J94" s="703" t="s">
        <v>3102</v>
      </c>
      <c r="K94" s="831" t="n">
        <v>1</v>
      </c>
      <c r="L94" s="832" t="n">
        <v>1</v>
      </c>
      <c r="M94" s="830"/>
      <c r="N94" s="830"/>
      <c r="O94" s="460"/>
    </row>
    <row r="95" customFormat="false" ht="24.9" hidden="false" customHeight="true" outlineLevel="0" collapsed="false">
      <c r="A95" s="828" t="n">
        <v>1</v>
      </c>
      <c r="B95" s="446" t="n">
        <v>90</v>
      </c>
      <c r="C95" s="447" t="s">
        <v>3103</v>
      </c>
      <c r="D95" s="447" t="n">
        <v>5</v>
      </c>
      <c r="E95" s="447" t="s">
        <v>120</v>
      </c>
      <c r="F95" s="447"/>
      <c r="G95" s="447" t="n">
        <v>25</v>
      </c>
      <c r="H95" s="702" t="s">
        <v>3104</v>
      </c>
      <c r="I95" s="703" t="s">
        <v>3105</v>
      </c>
      <c r="J95" s="703" t="s">
        <v>3106</v>
      </c>
      <c r="K95" s="831" t="n">
        <v>1</v>
      </c>
      <c r="L95" s="460"/>
      <c r="M95" s="830"/>
      <c r="N95" s="508" t="n">
        <v>739989657</v>
      </c>
      <c r="O95" s="460"/>
    </row>
    <row r="96" customFormat="false" ht="24.9" hidden="false" customHeight="true" outlineLevel="0" collapsed="false">
      <c r="A96" s="828" t="n">
        <v>1</v>
      </c>
      <c r="B96" s="446" t="n">
        <v>91</v>
      </c>
      <c r="C96" s="447" t="s">
        <v>3107</v>
      </c>
      <c r="D96" s="447" t="n">
        <v>0</v>
      </c>
      <c r="E96" s="447" t="s">
        <v>120</v>
      </c>
      <c r="F96" s="447"/>
      <c r="G96" s="447" t="n">
        <v>111</v>
      </c>
      <c r="H96" s="447" t="n">
        <v>10</v>
      </c>
      <c r="I96" s="703" t="s">
        <v>3108</v>
      </c>
      <c r="J96" s="703" t="s">
        <v>3109</v>
      </c>
      <c r="K96" s="831" t="n">
        <v>1</v>
      </c>
      <c r="L96" s="832" t="n">
        <v>1</v>
      </c>
      <c r="M96" s="830"/>
      <c r="N96" s="830"/>
      <c r="O96" s="460"/>
    </row>
    <row r="97" customFormat="false" ht="24.9" hidden="false" customHeight="true" outlineLevel="0" collapsed="false">
      <c r="A97" s="828" t="n">
        <v>1</v>
      </c>
      <c r="B97" s="446" t="n">
        <v>92</v>
      </c>
      <c r="C97" s="447" t="s">
        <v>3110</v>
      </c>
      <c r="D97" s="447" t="n">
        <v>0</v>
      </c>
      <c r="E97" s="447" t="s">
        <v>120</v>
      </c>
      <c r="F97" s="447"/>
      <c r="G97" s="447" t="n">
        <v>39</v>
      </c>
      <c r="H97" s="447" t="n">
        <v>39</v>
      </c>
      <c r="I97" s="703" t="s">
        <v>3111</v>
      </c>
      <c r="J97" s="703" t="s">
        <v>3112</v>
      </c>
      <c r="K97" s="831" t="n">
        <v>1</v>
      </c>
      <c r="L97" s="460"/>
      <c r="M97" s="830"/>
      <c r="N97" s="508" t="n">
        <v>603288386</v>
      </c>
      <c r="O97" s="460"/>
    </row>
    <row r="98" customFormat="false" ht="24.9" hidden="false" customHeight="true" outlineLevel="0" collapsed="false">
      <c r="A98" s="828" t="n">
        <v>1</v>
      </c>
      <c r="B98" s="485" t="n">
        <v>93</v>
      </c>
      <c r="C98" s="717" t="s">
        <v>3113</v>
      </c>
      <c r="D98" s="717"/>
      <c r="E98" s="717" t="s">
        <v>2142</v>
      </c>
      <c r="F98" s="717"/>
      <c r="G98" s="717"/>
      <c r="H98" s="717" t="n">
        <v>30</v>
      </c>
      <c r="I98" s="829" t="s">
        <v>3114</v>
      </c>
      <c r="J98" s="829" t="s">
        <v>3115</v>
      </c>
      <c r="K98" s="460"/>
      <c r="L98" s="460"/>
      <c r="M98" s="830"/>
      <c r="N98" s="830"/>
      <c r="O98" s="460"/>
    </row>
    <row r="99" customFormat="false" ht="24.9" hidden="false" customHeight="true" outlineLevel="0" collapsed="false">
      <c r="A99" s="828" t="n">
        <v>1</v>
      </c>
      <c r="B99" s="446" t="n">
        <v>94</v>
      </c>
      <c r="C99" s="447" t="s">
        <v>3116</v>
      </c>
      <c r="D99" s="447" t="n">
        <v>3</v>
      </c>
      <c r="E99" s="447" t="s">
        <v>120</v>
      </c>
      <c r="F99" s="447"/>
      <c r="G99" s="447" t="n">
        <v>40</v>
      </c>
      <c r="H99" s="447" t="s">
        <v>3117</v>
      </c>
      <c r="I99" s="703" t="s">
        <v>3118</v>
      </c>
      <c r="J99" s="703" t="s">
        <v>3115</v>
      </c>
      <c r="K99" s="831" t="n">
        <v>1</v>
      </c>
      <c r="L99" s="832" t="n">
        <v>1</v>
      </c>
      <c r="M99" s="830"/>
      <c r="N99" s="830"/>
      <c r="O99" s="460"/>
    </row>
    <row r="100" customFormat="false" ht="24.9" hidden="false" customHeight="true" outlineLevel="0" collapsed="false">
      <c r="A100" s="828" t="n">
        <v>1</v>
      </c>
      <c r="B100" s="446" t="n">
        <v>95</v>
      </c>
      <c r="C100" s="447" t="s">
        <v>3119</v>
      </c>
      <c r="D100" s="447" t="n">
        <v>2</v>
      </c>
      <c r="E100" s="447" t="s">
        <v>120</v>
      </c>
      <c r="F100" s="447"/>
      <c r="G100" s="447" t="n">
        <v>41</v>
      </c>
      <c r="H100" s="447" t="n">
        <v>472</v>
      </c>
      <c r="I100" s="703" t="s">
        <v>3120</v>
      </c>
      <c r="J100" s="703" t="s">
        <v>3121</v>
      </c>
      <c r="K100" s="831" t="n">
        <v>1</v>
      </c>
      <c r="L100" s="832" t="n">
        <v>1</v>
      </c>
      <c r="M100" s="830"/>
      <c r="N100" s="830"/>
      <c r="O100" s="460"/>
    </row>
    <row r="101" customFormat="false" ht="24.9" hidden="false" customHeight="true" outlineLevel="0" collapsed="false">
      <c r="A101" s="828" t="n">
        <v>1</v>
      </c>
      <c r="B101" s="485" t="n">
        <v>96</v>
      </c>
      <c r="C101" s="717" t="s">
        <v>3122</v>
      </c>
      <c r="D101" s="717"/>
      <c r="E101" s="717" t="s">
        <v>155</v>
      </c>
      <c r="F101" s="717"/>
      <c r="G101" s="717"/>
      <c r="H101" s="717" t="n">
        <v>473</v>
      </c>
      <c r="I101" s="829" t="s">
        <v>3120</v>
      </c>
      <c r="J101" s="829" t="s">
        <v>3121</v>
      </c>
      <c r="K101" s="460"/>
      <c r="L101" s="460"/>
      <c r="M101" s="830"/>
      <c r="N101" s="830"/>
      <c r="O101" s="460"/>
    </row>
    <row r="102" customFormat="false" ht="24.9" hidden="false" customHeight="true" outlineLevel="0" collapsed="false">
      <c r="A102" s="828" t="n">
        <v>1</v>
      </c>
      <c r="B102" s="446" t="n">
        <v>97</v>
      </c>
      <c r="C102" s="447" t="s">
        <v>3123</v>
      </c>
      <c r="D102" s="447" t="n">
        <v>3</v>
      </c>
      <c r="E102" s="447" t="s">
        <v>120</v>
      </c>
      <c r="F102" s="447"/>
      <c r="G102" s="447" t="n">
        <v>75</v>
      </c>
      <c r="H102" s="447" t="n">
        <v>470</v>
      </c>
      <c r="I102" s="703" t="s">
        <v>3124</v>
      </c>
      <c r="J102" s="703" t="s">
        <v>3125</v>
      </c>
      <c r="K102" s="831" t="n">
        <v>1</v>
      </c>
      <c r="L102" s="832" t="n">
        <v>1</v>
      </c>
      <c r="M102" s="830"/>
      <c r="N102" s="830"/>
      <c r="O102" s="460"/>
    </row>
    <row r="103" customFormat="false" ht="55.95" hidden="false" customHeight="true" outlineLevel="0" collapsed="false">
      <c r="A103" s="828" t="n">
        <v>1</v>
      </c>
      <c r="B103" s="485" t="n">
        <v>98</v>
      </c>
      <c r="C103" s="717" t="s">
        <v>3126</v>
      </c>
      <c r="D103" s="717"/>
      <c r="E103" s="717" t="s">
        <v>2142</v>
      </c>
      <c r="F103" s="447" t="s">
        <v>2900</v>
      </c>
      <c r="G103" s="717" t="n">
        <v>75</v>
      </c>
      <c r="H103" s="717" t="n">
        <v>470</v>
      </c>
      <c r="I103" s="829" t="s">
        <v>3127</v>
      </c>
      <c r="J103" s="829" t="s">
        <v>3128</v>
      </c>
      <c r="K103" s="460"/>
      <c r="L103" s="460"/>
      <c r="M103" s="830"/>
      <c r="N103" s="830"/>
      <c r="O103" s="460"/>
    </row>
    <row r="104" customFormat="false" ht="24.9" hidden="false" customHeight="true" outlineLevel="0" collapsed="false">
      <c r="A104" s="828" t="n">
        <v>1</v>
      </c>
      <c r="B104" s="446" t="n">
        <v>99</v>
      </c>
      <c r="C104" s="447" t="s">
        <v>3129</v>
      </c>
      <c r="D104" s="447" t="n">
        <v>4</v>
      </c>
      <c r="E104" s="447" t="s">
        <v>120</v>
      </c>
      <c r="F104" s="447"/>
      <c r="G104" s="447" t="n">
        <v>79</v>
      </c>
      <c r="H104" s="447" t="s">
        <v>3130</v>
      </c>
      <c r="I104" s="703" t="s">
        <v>3131</v>
      </c>
      <c r="J104" s="703" t="s">
        <v>3132</v>
      </c>
      <c r="K104" s="454" t="n">
        <v>1</v>
      </c>
      <c r="L104" s="832" t="n">
        <v>1</v>
      </c>
      <c r="M104" s="830"/>
      <c r="N104" s="830"/>
      <c r="O104" s="460"/>
    </row>
    <row r="105" customFormat="false" ht="54.6" hidden="false" customHeight="true" outlineLevel="0" collapsed="false">
      <c r="A105" s="828" t="n">
        <v>1</v>
      </c>
      <c r="B105" s="485" t="n">
        <v>100</v>
      </c>
      <c r="C105" s="717" t="s">
        <v>3133</v>
      </c>
      <c r="D105" s="717"/>
      <c r="E105" s="717" t="s">
        <v>2142</v>
      </c>
      <c r="F105" s="447" t="s">
        <v>2900</v>
      </c>
      <c r="G105" s="717"/>
      <c r="H105" s="717" t="n">
        <v>456</v>
      </c>
      <c r="I105" s="829" t="s">
        <v>3134</v>
      </c>
      <c r="J105" s="703" t="s">
        <v>3135</v>
      </c>
      <c r="K105" s="460"/>
      <c r="L105" s="460"/>
      <c r="M105" s="830"/>
      <c r="N105" s="830"/>
      <c r="O105" s="460"/>
    </row>
    <row r="106" customFormat="false" ht="24.9" hidden="false" customHeight="true" outlineLevel="0" collapsed="false">
      <c r="A106" s="828" t="n">
        <v>1</v>
      </c>
      <c r="B106" s="446" t="n">
        <v>101</v>
      </c>
      <c r="C106" s="447" t="s">
        <v>3136</v>
      </c>
      <c r="D106" s="447" t="n">
        <v>2</v>
      </c>
      <c r="E106" s="447" t="s">
        <v>120</v>
      </c>
      <c r="F106" s="447"/>
      <c r="G106" s="447" t="n">
        <v>74</v>
      </c>
      <c r="H106" s="447" t="n">
        <v>455</v>
      </c>
      <c r="I106" s="703" t="s">
        <v>3134</v>
      </c>
      <c r="J106" s="703" t="s">
        <v>3135</v>
      </c>
      <c r="K106" s="831" t="n">
        <v>1</v>
      </c>
      <c r="L106" s="832" t="n">
        <v>1</v>
      </c>
      <c r="M106" s="830"/>
      <c r="N106" s="830"/>
      <c r="O106" s="460"/>
    </row>
    <row r="107" customFormat="false" ht="24.9" hidden="false" customHeight="true" outlineLevel="0" collapsed="false">
      <c r="A107" s="828" t="n">
        <v>1</v>
      </c>
      <c r="B107" s="485" t="n">
        <v>102</v>
      </c>
      <c r="C107" s="717" t="s">
        <v>3137</v>
      </c>
      <c r="D107" s="717"/>
      <c r="E107" s="717" t="s">
        <v>155</v>
      </c>
      <c r="F107" s="717"/>
      <c r="G107" s="717"/>
      <c r="H107" s="717" t="n">
        <v>445</v>
      </c>
      <c r="I107" s="829" t="s">
        <v>3138</v>
      </c>
      <c r="J107" s="829" t="s">
        <v>3139</v>
      </c>
      <c r="K107" s="460"/>
      <c r="L107" s="460"/>
      <c r="M107" s="830"/>
      <c r="N107" s="830"/>
      <c r="O107" s="460"/>
    </row>
    <row r="108" customFormat="false" ht="24.9" hidden="false" customHeight="true" outlineLevel="0" collapsed="false">
      <c r="A108" s="828" t="n">
        <v>1</v>
      </c>
      <c r="B108" s="446" t="n">
        <v>103</v>
      </c>
      <c r="C108" s="447" t="s">
        <v>3140</v>
      </c>
      <c r="D108" s="447" t="n">
        <v>0</v>
      </c>
      <c r="E108" s="447" t="s">
        <v>120</v>
      </c>
      <c r="F108" s="447"/>
      <c r="G108" s="447" t="n">
        <v>42</v>
      </c>
      <c r="H108" s="447" t="n">
        <v>445</v>
      </c>
      <c r="I108" s="703" t="s">
        <v>3138</v>
      </c>
      <c r="J108" s="703" t="s">
        <v>3139</v>
      </c>
      <c r="K108" s="831" t="n">
        <v>1</v>
      </c>
      <c r="L108" s="832" t="n">
        <v>1</v>
      </c>
      <c r="M108" s="830"/>
      <c r="N108" s="830"/>
      <c r="O108" s="460"/>
    </row>
    <row r="109" customFormat="false" ht="24.9" hidden="false" customHeight="true" outlineLevel="0" collapsed="false">
      <c r="A109" s="828" t="n">
        <v>1</v>
      </c>
      <c r="B109" s="446" t="n">
        <v>104</v>
      </c>
      <c r="C109" s="447" t="s">
        <v>3141</v>
      </c>
      <c r="D109" s="447" t="n">
        <v>7</v>
      </c>
      <c r="E109" s="447" t="s">
        <v>120</v>
      </c>
      <c r="F109" s="447"/>
      <c r="G109" s="447" t="n">
        <v>211</v>
      </c>
      <c r="H109" s="447" t="s">
        <v>3142</v>
      </c>
      <c r="I109" s="703" t="s">
        <v>3143</v>
      </c>
      <c r="J109" s="703" t="s">
        <v>3139</v>
      </c>
      <c r="K109" s="831" t="n">
        <v>1</v>
      </c>
      <c r="L109" s="832" t="n">
        <v>1</v>
      </c>
      <c r="M109" s="830"/>
      <c r="N109" s="830"/>
      <c r="O109" s="460"/>
    </row>
    <row r="110" customFormat="false" ht="24.9" hidden="false" customHeight="true" outlineLevel="0" collapsed="false">
      <c r="A110" s="828" t="n">
        <v>1</v>
      </c>
      <c r="B110" s="485" t="n">
        <v>105</v>
      </c>
      <c r="C110" s="717" t="s">
        <v>3144</v>
      </c>
      <c r="D110" s="717"/>
      <c r="E110" s="717" t="s">
        <v>155</v>
      </c>
      <c r="F110" s="717"/>
      <c r="G110" s="717"/>
      <c r="H110" s="717" t="s">
        <v>3145</v>
      </c>
      <c r="I110" s="829" t="s">
        <v>3146</v>
      </c>
      <c r="J110" s="829" t="s">
        <v>3139</v>
      </c>
      <c r="K110" s="460"/>
      <c r="L110" s="460"/>
      <c r="M110" s="830"/>
      <c r="N110" s="830"/>
      <c r="O110" s="460"/>
    </row>
    <row r="111" customFormat="false" ht="24.9" hidden="false" customHeight="true" outlineLevel="0" collapsed="false">
      <c r="A111" s="828" t="n">
        <v>1</v>
      </c>
      <c r="B111" s="446" t="n">
        <v>106</v>
      </c>
      <c r="C111" s="447" t="s">
        <v>3147</v>
      </c>
      <c r="D111" s="447" t="n">
        <v>4</v>
      </c>
      <c r="E111" s="447" t="s">
        <v>120</v>
      </c>
      <c r="F111" s="447"/>
      <c r="G111" s="447" t="n">
        <v>138</v>
      </c>
      <c r="H111" s="447" t="n">
        <v>514</v>
      </c>
      <c r="I111" s="703" t="s">
        <v>3148</v>
      </c>
      <c r="J111" s="703" t="s">
        <v>3149</v>
      </c>
      <c r="K111" s="831" t="n">
        <v>1</v>
      </c>
      <c r="L111" s="832" t="n">
        <v>1</v>
      </c>
      <c r="M111" s="830"/>
      <c r="N111" s="830"/>
      <c r="O111" s="478" t="s">
        <v>3150</v>
      </c>
    </row>
    <row r="112" customFormat="false" ht="24.9" hidden="false" customHeight="true" outlineLevel="0" collapsed="false">
      <c r="A112" s="828" t="n">
        <v>1</v>
      </c>
      <c r="B112" s="446" t="n">
        <v>107</v>
      </c>
      <c r="C112" s="447" t="s">
        <v>3151</v>
      </c>
      <c r="D112" s="447" t="n">
        <v>2</v>
      </c>
      <c r="E112" s="447" t="s">
        <v>120</v>
      </c>
      <c r="F112" s="447"/>
      <c r="G112" s="447" t="n">
        <v>229</v>
      </c>
      <c r="H112" s="447" t="s">
        <v>3152</v>
      </c>
      <c r="I112" s="703" t="s">
        <v>3153</v>
      </c>
      <c r="J112" s="703" t="s">
        <v>3154</v>
      </c>
      <c r="K112" s="831" t="n">
        <v>1</v>
      </c>
      <c r="L112" s="832" t="n">
        <v>1</v>
      </c>
      <c r="M112" s="830"/>
      <c r="N112" s="830"/>
      <c r="O112" s="460"/>
    </row>
    <row r="113" customFormat="false" ht="24.9" hidden="false" customHeight="true" outlineLevel="0" collapsed="false">
      <c r="A113" s="828" t="n">
        <v>1</v>
      </c>
      <c r="B113" s="446" t="n">
        <v>108</v>
      </c>
      <c r="C113" s="447" t="s">
        <v>3155</v>
      </c>
      <c r="D113" s="447" t="n">
        <v>4</v>
      </c>
      <c r="E113" s="447" t="s">
        <v>120</v>
      </c>
      <c r="F113" s="447"/>
      <c r="G113" s="447" t="n">
        <v>104</v>
      </c>
      <c r="H113" s="447" t="n">
        <v>516</v>
      </c>
      <c r="I113" s="703" t="s">
        <v>3156</v>
      </c>
      <c r="J113" s="703" t="s">
        <v>3157</v>
      </c>
      <c r="K113" s="831" t="n">
        <v>1</v>
      </c>
      <c r="L113" s="832" t="n">
        <v>1</v>
      </c>
      <c r="M113" s="830"/>
      <c r="N113" s="830"/>
      <c r="O113" s="460"/>
    </row>
    <row r="114" customFormat="false" ht="24.9" hidden="false" customHeight="true" outlineLevel="0" collapsed="false">
      <c r="A114" s="828" t="n">
        <v>1</v>
      </c>
      <c r="B114" s="446" t="n">
        <v>109</v>
      </c>
      <c r="C114" s="447" t="s">
        <v>3158</v>
      </c>
      <c r="D114" s="447" t="n">
        <v>0</v>
      </c>
      <c r="E114" s="447" t="s">
        <v>120</v>
      </c>
      <c r="F114" s="447"/>
      <c r="G114" s="447" t="n">
        <v>44</v>
      </c>
      <c r="H114" s="447" t="n">
        <v>1027</v>
      </c>
      <c r="I114" s="703" t="s">
        <v>3159</v>
      </c>
      <c r="J114" s="703" t="s">
        <v>3160</v>
      </c>
      <c r="K114" s="831" t="n">
        <v>1</v>
      </c>
      <c r="L114" s="832" t="n">
        <v>1</v>
      </c>
      <c r="M114" s="830"/>
      <c r="N114" s="830"/>
      <c r="O114" s="460"/>
    </row>
    <row r="115" customFormat="false" ht="24.9" hidden="false" customHeight="true" outlineLevel="0" collapsed="false">
      <c r="A115" s="828" t="n">
        <v>1</v>
      </c>
      <c r="B115" s="446" t="n">
        <v>110</v>
      </c>
      <c r="C115" s="447" t="s">
        <v>3161</v>
      </c>
      <c r="D115" s="447" t="n">
        <v>2</v>
      </c>
      <c r="E115" s="447" t="s">
        <v>120</v>
      </c>
      <c r="F115" s="447"/>
      <c r="G115" s="447" t="n">
        <v>89</v>
      </c>
      <c r="H115" s="447" t="n">
        <v>518</v>
      </c>
      <c r="I115" s="703" t="s">
        <v>3162</v>
      </c>
      <c r="J115" s="703" t="s">
        <v>3163</v>
      </c>
      <c r="K115" s="831" t="n">
        <v>1</v>
      </c>
      <c r="L115" s="460"/>
      <c r="M115" s="830"/>
      <c r="N115" s="508" t="n">
        <v>733450589</v>
      </c>
      <c r="O115" s="460"/>
    </row>
    <row r="116" customFormat="false" ht="24.9" hidden="false" customHeight="true" outlineLevel="0" collapsed="false">
      <c r="A116" s="828" t="n">
        <v>1</v>
      </c>
      <c r="B116" s="485" t="n">
        <v>111</v>
      </c>
      <c r="C116" s="717" t="s">
        <v>3164</v>
      </c>
      <c r="D116" s="717"/>
      <c r="E116" s="717" t="s">
        <v>155</v>
      </c>
      <c r="F116" s="717"/>
      <c r="G116" s="717"/>
      <c r="H116" s="717" t="s">
        <v>3165</v>
      </c>
      <c r="I116" s="829" t="s">
        <v>3166</v>
      </c>
      <c r="J116" s="829" t="s">
        <v>3160</v>
      </c>
      <c r="K116" s="460"/>
      <c r="L116" s="460"/>
      <c r="M116" s="830"/>
      <c r="N116" s="830"/>
      <c r="O116" s="460"/>
    </row>
    <row r="117" customFormat="false" ht="24.9" hidden="false" customHeight="true" outlineLevel="0" collapsed="false">
      <c r="A117" s="828" t="n">
        <v>1</v>
      </c>
      <c r="B117" s="446" t="n">
        <v>112</v>
      </c>
      <c r="C117" s="447" t="s">
        <v>3167</v>
      </c>
      <c r="D117" s="447" t="n">
        <v>4</v>
      </c>
      <c r="E117" s="447" t="s">
        <v>120</v>
      </c>
      <c r="F117" s="447"/>
      <c r="G117" s="447" t="n">
        <v>249</v>
      </c>
      <c r="H117" s="447" t="s">
        <v>3168</v>
      </c>
      <c r="I117" s="703" t="s">
        <v>3169</v>
      </c>
      <c r="J117" s="703" t="s">
        <v>3170</v>
      </c>
      <c r="K117" s="831" t="n">
        <v>1</v>
      </c>
      <c r="L117" s="832" t="n">
        <v>1</v>
      </c>
      <c r="M117" s="830"/>
      <c r="N117" s="830"/>
      <c r="O117" s="460"/>
    </row>
    <row r="118" customFormat="false" ht="24.9" hidden="false" customHeight="true" outlineLevel="0" collapsed="false">
      <c r="A118" s="828" t="n">
        <v>1</v>
      </c>
      <c r="B118" s="446" t="n">
        <v>113</v>
      </c>
      <c r="C118" s="447" t="s">
        <v>3171</v>
      </c>
      <c r="D118" s="447" t="n">
        <v>0</v>
      </c>
      <c r="E118" s="447" t="s">
        <v>120</v>
      </c>
      <c r="F118" s="447"/>
      <c r="G118" s="447" t="n">
        <v>140</v>
      </c>
      <c r="H118" s="447" t="s">
        <v>3172</v>
      </c>
      <c r="I118" s="703" t="s">
        <v>3173</v>
      </c>
      <c r="J118" s="703" t="s">
        <v>463</v>
      </c>
      <c r="K118" s="831" t="n">
        <v>1</v>
      </c>
      <c r="L118" s="460"/>
      <c r="M118" s="830"/>
      <c r="N118" s="508" t="s">
        <v>3174</v>
      </c>
      <c r="O118" s="460"/>
    </row>
    <row r="119" customFormat="false" ht="139.2" hidden="false" customHeight="false" outlineLevel="0" collapsed="false">
      <c r="A119" s="828" t="n">
        <v>1</v>
      </c>
      <c r="B119" s="446" t="n">
        <v>114</v>
      </c>
      <c r="C119" s="836" t="s">
        <v>3175</v>
      </c>
      <c r="D119" s="836" t="n">
        <v>4</v>
      </c>
      <c r="E119" s="836" t="s">
        <v>146</v>
      </c>
      <c r="F119" s="836" t="s">
        <v>3176</v>
      </c>
      <c r="G119" s="447" t="n">
        <v>205</v>
      </c>
      <c r="H119" s="447" t="s">
        <v>3177</v>
      </c>
      <c r="I119" s="703" t="s">
        <v>3178</v>
      </c>
      <c r="J119" s="703" t="s">
        <v>3179</v>
      </c>
      <c r="K119" s="460"/>
      <c r="L119" s="460"/>
      <c r="M119" s="830"/>
      <c r="N119" s="830"/>
      <c r="O119" s="469" t="s">
        <v>3180</v>
      </c>
    </row>
    <row r="120" customFormat="false" ht="24.9" hidden="false" customHeight="true" outlineLevel="0" collapsed="false">
      <c r="A120" s="828" t="n">
        <v>1</v>
      </c>
      <c r="B120" s="446" t="n">
        <v>115</v>
      </c>
      <c r="C120" s="447" t="s">
        <v>3181</v>
      </c>
      <c r="D120" s="447" t="n">
        <v>2</v>
      </c>
      <c r="E120" s="447" t="s">
        <v>120</v>
      </c>
      <c r="F120" s="447"/>
      <c r="G120" s="447" t="n">
        <v>80</v>
      </c>
      <c r="H120" s="447" t="n">
        <v>548</v>
      </c>
      <c r="I120" s="703" t="s">
        <v>3182</v>
      </c>
      <c r="J120" s="703" t="s">
        <v>3183</v>
      </c>
      <c r="K120" s="831" t="n">
        <v>1</v>
      </c>
      <c r="L120" s="832" t="n">
        <v>1</v>
      </c>
      <c r="M120" s="830"/>
      <c r="N120" s="830"/>
      <c r="O120" s="460"/>
    </row>
    <row r="121" customFormat="false" ht="24.9" hidden="false" customHeight="true" outlineLevel="0" collapsed="false">
      <c r="A121" s="828" t="n">
        <v>1</v>
      </c>
      <c r="B121" s="446" t="n">
        <v>116</v>
      </c>
      <c r="C121" s="447" t="s">
        <v>3184</v>
      </c>
      <c r="D121" s="447" t="n">
        <v>2</v>
      </c>
      <c r="E121" s="447" t="s">
        <v>120</v>
      </c>
      <c r="F121" s="447"/>
      <c r="G121" s="447" t="n">
        <v>47</v>
      </c>
      <c r="H121" s="447" t="n">
        <v>550</v>
      </c>
      <c r="I121" s="703" t="s">
        <v>3185</v>
      </c>
      <c r="J121" s="703" t="s">
        <v>3186</v>
      </c>
      <c r="K121" s="831" t="n">
        <v>1</v>
      </c>
      <c r="L121" s="832" t="n">
        <v>1</v>
      </c>
      <c r="M121" s="830"/>
      <c r="N121" s="830"/>
      <c r="O121" s="460"/>
    </row>
    <row r="122" customFormat="false" ht="24.9" hidden="false" customHeight="true" outlineLevel="0" collapsed="false">
      <c r="A122" s="828" t="n">
        <v>1</v>
      </c>
      <c r="B122" s="485" t="n">
        <v>117</v>
      </c>
      <c r="C122" s="717" t="s">
        <v>3187</v>
      </c>
      <c r="D122" s="717"/>
      <c r="E122" s="717" t="s">
        <v>155</v>
      </c>
      <c r="F122" s="717"/>
      <c r="G122" s="717"/>
      <c r="H122" s="717" t="n">
        <v>550</v>
      </c>
      <c r="I122" s="829" t="s">
        <v>3188</v>
      </c>
      <c r="J122" s="829" t="s">
        <v>3189</v>
      </c>
      <c r="K122" s="460"/>
      <c r="L122" s="460"/>
      <c r="M122" s="830"/>
      <c r="N122" s="830"/>
      <c r="O122" s="460"/>
    </row>
    <row r="123" customFormat="false" ht="24.9" hidden="false" customHeight="true" outlineLevel="0" collapsed="false">
      <c r="A123" s="828" t="n">
        <v>1</v>
      </c>
      <c r="B123" s="446" t="n">
        <v>118</v>
      </c>
      <c r="C123" s="447" t="s">
        <v>3190</v>
      </c>
      <c r="D123" s="447" t="n">
        <v>3</v>
      </c>
      <c r="E123" s="447" t="s">
        <v>120</v>
      </c>
      <c r="F123" s="447"/>
      <c r="G123" s="447" t="n">
        <v>170</v>
      </c>
      <c r="H123" s="447" t="n">
        <v>555</v>
      </c>
      <c r="I123" s="703" t="s">
        <v>3191</v>
      </c>
      <c r="J123" s="703" t="s">
        <v>3192</v>
      </c>
      <c r="K123" s="831" t="n">
        <v>1</v>
      </c>
      <c r="L123" s="832" t="n">
        <v>1</v>
      </c>
      <c r="M123" s="830"/>
      <c r="N123" s="830"/>
      <c r="O123" s="460"/>
    </row>
    <row r="124" customFormat="false" ht="34.8" hidden="false" customHeight="false" outlineLevel="0" collapsed="false">
      <c r="A124" s="828" t="n">
        <v>1</v>
      </c>
      <c r="B124" s="446" t="n">
        <v>119</v>
      </c>
      <c r="C124" s="447" t="s">
        <v>3193</v>
      </c>
      <c r="D124" s="447" t="n">
        <v>2</v>
      </c>
      <c r="E124" s="447" t="s">
        <v>120</v>
      </c>
      <c r="F124" s="447"/>
      <c r="G124" s="447" t="n">
        <v>265</v>
      </c>
      <c r="H124" s="447" t="s">
        <v>3194</v>
      </c>
      <c r="I124" s="703" t="s">
        <v>3195</v>
      </c>
      <c r="J124" s="703" t="s">
        <v>3196</v>
      </c>
      <c r="K124" s="831" t="n">
        <v>1</v>
      </c>
      <c r="L124" s="832" t="n">
        <v>1</v>
      </c>
      <c r="M124" s="830"/>
      <c r="N124" s="830"/>
      <c r="O124" s="460"/>
    </row>
    <row r="125" customFormat="false" ht="24.9" hidden="false" customHeight="true" outlineLevel="0" collapsed="false">
      <c r="A125" s="828" t="n">
        <v>1</v>
      </c>
      <c r="B125" s="446" t="n">
        <v>120</v>
      </c>
      <c r="C125" s="447" t="s">
        <v>3197</v>
      </c>
      <c r="D125" s="447" t="n">
        <v>4</v>
      </c>
      <c r="E125" s="447" t="s">
        <v>120</v>
      </c>
      <c r="F125" s="447"/>
      <c r="G125" s="447" t="n">
        <v>49</v>
      </c>
      <c r="H125" s="447" t="n">
        <v>558</v>
      </c>
      <c r="I125" s="703" t="s">
        <v>3198</v>
      </c>
      <c r="J125" s="703" t="s">
        <v>3199</v>
      </c>
      <c r="K125" s="831" t="n">
        <v>1</v>
      </c>
      <c r="L125" s="832" t="n">
        <v>1</v>
      </c>
      <c r="M125" s="830"/>
      <c r="N125" s="830"/>
      <c r="O125" s="460"/>
    </row>
    <row r="126" customFormat="false" ht="24.9" hidden="false" customHeight="true" outlineLevel="0" collapsed="false">
      <c r="A126" s="828" t="n">
        <v>1</v>
      </c>
      <c r="B126" s="446" t="n">
        <v>121</v>
      </c>
      <c r="C126" s="447" t="s">
        <v>3200</v>
      </c>
      <c r="D126" s="447" t="n">
        <v>4</v>
      </c>
      <c r="E126" s="447" t="s">
        <v>120</v>
      </c>
      <c r="F126" s="447"/>
      <c r="G126" s="447" t="n">
        <v>273</v>
      </c>
      <c r="H126" s="447" t="s">
        <v>3201</v>
      </c>
      <c r="I126" s="703" t="s">
        <v>3202</v>
      </c>
      <c r="J126" s="703" t="s">
        <v>3203</v>
      </c>
      <c r="K126" s="831" t="n">
        <v>1</v>
      </c>
      <c r="L126" s="832" t="n">
        <v>1</v>
      </c>
      <c r="M126" s="830"/>
      <c r="N126" s="830"/>
      <c r="O126" s="460"/>
    </row>
    <row r="127" customFormat="false" ht="36" hidden="false" customHeight="true" outlineLevel="0" collapsed="false">
      <c r="A127" s="828" t="n">
        <v>1</v>
      </c>
      <c r="B127" s="446" t="n">
        <v>122</v>
      </c>
      <c r="C127" s="447" t="s">
        <v>3204</v>
      </c>
      <c r="D127" s="447" t="n">
        <v>6</v>
      </c>
      <c r="E127" s="447" t="s">
        <v>120</v>
      </c>
      <c r="F127" s="447"/>
      <c r="G127" s="447" t="n">
        <v>33</v>
      </c>
      <c r="H127" s="447" t="n">
        <v>591</v>
      </c>
      <c r="I127" s="703" t="s">
        <v>3205</v>
      </c>
      <c r="J127" s="703" t="s">
        <v>3206</v>
      </c>
      <c r="K127" s="831" t="n">
        <v>1</v>
      </c>
      <c r="L127" s="832" t="n">
        <v>1</v>
      </c>
      <c r="M127" s="830"/>
      <c r="N127" s="830"/>
      <c r="O127" s="460"/>
    </row>
    <row r="128" customFormat="false" ht="24.9" hidden="false" customHeight="true" outlineLevel="0" collapsed="false">
      <c r="A128" s="828" t="n">
        <v>1</v>
      </c>
      <c r="B128" s="485" t="n">
        <v>124</v>
      </c>
      <c r="C128" s="717" t="s">
        <v>3207</v>
      </c>
      <c r="D128" s="717"/>
      <c r="E128" s="717" t="s">
        <v>155</v>
      </c>
      <c r="F128" s="717"/>
      <c r="G128" s="717"/>
      <c r="H128" s="717" t="n">
        <v>2</v>
      </c>
      <c r="I128" s="829" t="s">
        <v>3108</v>
      </c>
      <c r="J128" s="829" t="s">
        <v>3109</v>
      </c>
      <c r="K128" s="460"/>
      <c r="L128" s="460"/>
      <c r="M128" s="830"/>
      <c r="N128" s="830"/>
      <c r="O128" s="460"/>
    </row>
    <row r="129" customFormat="false" ht="52.8" hidden="false" customHeight="false" outlineLevel="0" collapsed="false">
      <c r="A129" s="828" t="n">
        <v>1</v>
      </c>
      <c r="B129" s="446" t="n">
        <v>125</v>
      </c>
      <c r="C129" s="447" t="s">
        <v>3208</v>
      </c>
      <c r="D129" s="447" t="n">
        <v>2</v>
      </c>
      <c r="E129" s="447" t="s">
        <v>120</v>
      </c>
      <c r="F129" s="447"/>
      <c r="G129" s="447" t="n">
        <v>122</v>
      </c>
      <c r="H129" s="447" t="n">
        <v>28</v>
      </c>
      <c r="I129" s="703" t="s">
        <v>3209</v>
      </c>
      <c r="J129" s="703" t="s">
        <v>3210</v>
      </c>
      <c r="K129" s="831" t="n">
        <v>1</v>
      </c>
      <c r="L129" s="832" t="n">
        <v>1</v>
      </c>
      <c r="M129" s="830"/>
      <c r="N129" s="830"/>
      <c r="O129" s="471" t="s">
        <v>3211</v>
      </c>
    </row>
    <row r="130" customFormat="false" ht="34.95" hidden="false" customHeight="true" outlineLevel="0" collapsed="false">
      <c r="A130" s="828" t="n">
        <v>1</v>
      </c>
      <c r="B130" s="446" t="n">
        <v>126</v>
      </c>
      <c r="C130" s="447" t="s">
        <v>3212</v>
      </c>
      <c r="D130" s="447" t="n">
        <v>3</v>
      </c>
      <c r="E130" s="447" t="s">
        <v>120</v>
      </c>
      <c r="F130" s="447"/>
      <c r="G130" s="447" t="n">
        <v>119</v>
      </c>
      <c r="H130" s="447" t="n">
        <v>26</v>
      </c>
      <c r="I130" s="703" t="s">
        <v>3213</v>
      </c>
      <c r="J130" s="703" t="s">
        <v>3214</v>
      </c>
      <c r="K130" s="831" t="n">
        <v>1</v>
      </c>
      <c r="L130" s="460"/>
      <c r="M130" s="830"/>
      <c r="N130" s="508" t="n">
        <v>737469681</v>
      </c>
      <c r="O130" s="460"/>
    </row>
    <row r="131" customFormat="false" ht="24.9" hidden="false" customHeight="true" outlineLevel="0" collapsed="false">
      <c r="A131" s="828" t="n">
        <v>1</v>
      </c>
      <c r="B131" s="446" t="n">
        <v>129</v>
      </c>
      <c r="C131" s="447" t="s">
        <v>3215</v>
      </c>
      <c r="D131" s="447" t="n">
        <v>5</v>
      </c>
      <c r="E131" s="447" t="s">
        <v>120</v>
      </c>
      <c r="F131" s="447"/>
      <c r="G131" s="447" t="n">
        <v>124</v>
      </c>
      <c r="H131" s="702" t="s">
        <v>3216</v>
      </c>
      <c r="I131" s="703" t="s">
        <v>3217</v>
      </c>
      <c r="J131" s="703" t="s">
        <v>3218</v>
      </c>
      <c r="K131" s="831" t="n">
        <v>1</v>
      </c>
      <c r="L131" s="460"/>
      <c r="M131" s="830"/>
      <c r="N131" s="508" t="n">
        <v>736666509</v>
      </c>
      <c r="O131" s="460"/>
    </row>
    <row r="132" customFormat="false" ht="24.9" hidden="false" customHeight="true" outlineLevel="0" collapsed="false">
      <c r="A132" s="828" t="n">
        <v>1</v>
      </c>
      <c r="B132" s="446" t="n">
        <v>130</v>
      </c>
      <c r="C132" s="447" t="s">
        <v>3219</v>
      </c>
      <c r="D132" s="447" t="n">
        <v>3</v>
      </c>
      <c r="E132" s="447" t="s">
        <v>120</v>
      </c>
      <c r="F132" s="447"/>
      <c r="G132" s="447" t="n">
        <v>123</v>
      </c>
      <c r="H132" s="702" t="s">
        <v>3220</v>
      </c>
      <c r="I132" s="703" t="s">
        <v>3221</v>
      </c>
      <c r="J132" s="703" t="s">
        <v>3222</v>
      </c>
      <c r="K132" s="831" t="n">
        <v>1</v>
      </c>
      <c r="L132" s="832" t="n">
        <v>1</v>
      </c>
      <c r="M132" s="830"/>
      <c r="N132" s="830"/>
      <c r="O132" s="460"/>
    </row>
    <row r="133" customFormat="false" ht="24.9" hidden="false" customHeight="true" outlineLevel="0" collapsed="false">
      <c r="A133" s="828" t="n">
        <v>1</v>
      </c>
      <c r="B133" s="446" t="n">
        <v>131</v>
      </c>
      <c r="C133" s="447" t="s">
        <v>3223</v>
      </c>
      <c r="D133" s="447" t="n">
        <v>4</v>
      </c>
      <c r="E133" s="447" t="s">
        <v>120</v>
      </c>
      <c r="F133" s="447"/>
      <c r="G133" s="447" t="n">
        <v>48</v>
      </c>
      <c r="H133" s="702" t="s">
        <v>3224</v>
      </c>
      <c r="I133" s="703" t="s">
        <v>3225</v>
      </c>
      <c r="J133" s="703" t="s">
        <v>3226</v>
      </c>
      <c r="K133" s="831" t="n">
        <v>1</v>
      </c>
      <c r="L133" s="832" t="n">
        <v>1</v>
      </c>
      <c r="M133" s="830"/>
      <c r="N133" s="830"/>
      <c r="O133" s="460"/>
    </row>
    <row r="134" customFormat="false" ht="24.9" hidden="false" customHeight="true" outlineLevel="0" collapsed="false">
      <c r="A134" s="828" t="n">
        <v>1</v>
      </c>
      <c r="B134" s="446" t="n">
        <v>132</v>
      </c>
      <c r="C134" s="447" t="s">
        <v>3227</v>
      </c>
      <c r="D134" s="447" t="n">
        <v>3</v>
      </c>
      <c r="E134" s="447" t="s">
        <v>120</v>
      </c>
      <c r="F134" s="447"/>
      <c r="G134" s="447" t="n">
        <v>118</v>
      </c>
      <c r="H134" s="702" t="s">
        <v>1764</v>
      </c>
      <c r="I134" s="703" t="s">
        <v>3228</v>
      </c>
      <c r="J134" s="703" t="s">
        <v>3229</v>
      </c>
      <c r="K134" s="831" t="n">
        <v>1</v>
      </c>
      <c r="L134" s="832" t="n">
        <v>1</v>
      </c>
      <c r="M134" s="830"/>
      <c r="N134" s="830"/>
      <c r="O134" s="460"/>
    </row>
    <row r="135" customFormat="false" ht="24.9" hidden="false" customHeight="true" outlineLevel="0" collapsed="false">
      <c r="A135" s="828" t="n">
        <v>1</v>
      </c>
      <c r="B135" s="446" t="n">
        <v>133</v>
      </c>
      <c r="C135" s="447" t="s">
        <v>3230</v>
      </c>
      <c r="D135" s="447" t="n">
        <v>3</v>
      </c>
      <c r="E135" s="447" t="s">
        <v>120</v>
      </c>
      <c r="F135" s="447"/>
      <c r="G135" s="447" t="n">
        <v>86</v>
      </c>
      <c r="H135" s="702" t="s">
        <v>3231</v>
      </c>
      <c r="I135" s="703" t="s">
        <v>3232</v>
      </c>
      <c r="J135" s="703" t="s">
        <v>3233</v>
      </c>
      <c r="K135" s="831" t="n">
        <v>1</v>
      </c>
      <c r="L135" s="832" t="n">
        <v>1</v>
      </c>
      <c r="M135" s="830"/>
      <c r="N135" s="830"/>
      <c r="O135" s="460"/>
    </row>
    <row r="136" customFormat="false" ht="24.9" hidden="false" customHeight="true" outlineLevel="0" collapsed="false">
      <c r="A136" s="828" t="n">
        <v>1</v>
      </c>
      <c r="B136" s="446" t="n">
        <v>134</v>
      </c>
      <c r="C136" s="447" t="s">
        <v>3234</v>
      </c>
      <c r="D136" s="447" t="n">
        <v>4</v>
      </c>
      <c r="E136" s="447" t="s">
        <v>120</v>
      </c>
      <c r="F136" s="447"/>
      <c r="G136" s="447" t="n">
        <v>97</v>
      </c>
      <c r="H136" s="702" t="s">
        <v>3235</v>
      </c>
      <c r="I136" s="703" t="s">
        <v>3236</v>
      </c>
      <c r="J136" s="703" t="s">
        <v>3237</v>
      </c>
      <c r="K136" s="831" t="n">
        <v>1</v>
      </c>
      <c r="L136" s="460"/>
      <c r="M136" s="830"/>
      <c r="N136" s="508" t="n">
        <v>601565656</v>
      </c>
      <c r="O136" s="460"/>
    </row>
    <row r="137" customFormat="false" ht="24.9" hidden="false" customHeight="true" outlineLevel="0" collapsed="false">
      <c r="A137" s="828" t="n">
        <v>1</v>
      </c>
      <c r="B137" s="446" t="n">
        <v>135</v>
      </c>
      <c r="C137" s="447" t="s">
        <v>3238</v>
      </c>
      <c r="D137" s="447" t="n">
        <v>0</v>
      </c>
      <c r="E137" s="447" t="s">
        <v>120</v>
      </c>
      <c r="F137" s="447"/>
      <c r="G137" s="447"/>
      <c r="H137" s="511" t="s">
        <v>3239</v>
      </c>
      <c r="I137" s="703" t="s">
        <v>3240</v>
      </c>
      <c r="J137" s="703" t="s">
        <v>3241</v>
      </c>
      <c r="K137" s="831" t="n">
        <v>1</v>
      </c>
      <c r="L137" s="832" t="n">
        <v>1</v>
      </c>
      <c r="M137" s="830"/>
      <c r="N137" s="830"/>
      <c r="O137" s="460"/>
    </row>
    <row r="138" customFormat="false" ht="52.2" hidden="false" customHeight="true" outlineLevel="0" collapsed="false">
      <c r="A138" s="828" t="n">
        <v>1</v>
      </c>
      <c r="B138" s="446" t="n">
        <v>136</v>
      </c>
      <c r="C138" s="447" t="s">
        <v>3242</v>
      </c>
      <c r="D138" s="447" t="n">
        <v>4</v>
      </c>
      <c r="E138" s="447" t="s">
        <v>120</v>
      </c>
      <c r="F138" s="447"/>
      <c r="G138" s="447" t="n">
        <v>157</v>
      </c>
      <c r="H138" s="702" t="s">
        <v>3243</v>
      </c>
      <c r="I138" s="703" t="s">
        <v>3244</v>
      </c>
      <c r="J138" s="703" t="s">
        <v>3245</v>
      </c>
      <c r="K138" s="831" t="n">
        <v>1</v>
      </c>
      <c r="L138" s="460"/>
      <c r="M138" s="830"/>
      <c r="N138" s="508" t="n">
        <v>607199729</v>
      </c>
      <c r="O138" s="478" t="s">
        <v>3246</v>
      </c>
    </row>
    <row r="139" customFormat="false" ht="24.9" hidden="false" customHeight="true" outlineLevel="0" collapsed="false">
      <c r="A139" s="828" t="n">
        <v>1</v>
      </c>
      <c r="B139" s="446" t="n">
        <v>137</v>
      </c>
      <c r="C139" s="447" t="s">
        <v>3247</v>
      </c>
      <c r="D139" s="447" t="n">
        <v>7</v>
      </c>
      <c r="E139" s="447" t="s">
        <v>120</v>
      </c>
      <c r="F139" s="447"/>
      <c r="G139" s="447" t="n">
        <v>114</v>
      </c>
      <c r="H139" s="702" t="s">
        <v>3248</v>
      </c>
      <c r="I139" s="703" t="s">
        <v>2872</v>
      </c>
      <c r="J139" s="703" t="s">
        <v>2873</v>
      </c>
      <c r="K139" s="831" t="n">
        <v>1</v>
      </c>
      <c r="L139" s="837" t="n">
        <v>1</v>
      </c>
      <c r="M139" s="455"/>
      <c r="N139" s="455"/>
      <c r="O139" s="460"/>
    </row>
    <row r="140" customFormat="false" ht="24.9" hidden="false" customHeight="true" outlineLevel="0" collapsed="false">
      <c r="A140" s="828" t="n">
        <v>1</v>
      </c>
      <c r="B140" s="485" t="n">
        <v>138</v>
      </c>
      <c r="C140" s="717" t="s">
        <v>3249</v>
      </c>
      <c r="D140" s="717"/>
      <c r="E140" s="717" t="s">
        <v>155</v>
      </c>
      <c r="F140" s="717"/>
      <c r="G140" s="717"/>
      <c r="H140" s="833" t="s">
        <v>3250</v>
      </c>
      <c r="I140" s="829" t="s">
        <v>3251</v>
      </c>
      <c r="J140" s="829" t="s">
        <v>3245</v>
      </c>
      <c r="K140" s="460"/>
      <c r="L140" s="460"/>
      <c r="M140" s="830"/>
      <c r="N140" s="830"/>
      <c r="O140" s="460"/>
    </row>
    <row r="141" customFormat="false" ht="24.9" hidden="false" customHeight="true" outlineLevel="0" collapsed="false">
      <c r="A141" s="828" t="n">
        <v>1</v>
      </c>
      <c r="B141" s="446" t="n">
        <v>139</v>
      </c>
      <c r="C141" s="447" t="s">
        <v>3252</v>
      </c>
      <c r="D141" s="447" t="n">
        <v>4</v>
      </c>
      <c r="E141" s="447" t="s">
        <v>120</v>
      </c>
      <c r="F141" s="447"/>
      <c r="G141" s="447" t="n">
        <v>135</v>
      </c>
      <c r="H141" s="702" t="s">
        <v>3253</v>
      </c>
      <c r="I141" s="703" t="s">
        <v>3254</v>
      </c>
      <c r="J141" s="703" t="s">
        <v>3255</v>
      </c>
      <c r="K141" s="831" t="n">
        <v>1</v>
      </c>
      <c r="L141" s="837" t="n">
        <v>1</v>
      </c>
      <c r="M141" s="455"/>
      <c r="N141" s="455"/>
      <c r="O141" s="460"/>
    </row>
    <row r="142" customFormat="false" ht="24.9" hidden="false" customHeight="true" outlineLevel="0" collapsed="false">
      <c r="A142" s="828" t="n">
        <v>1</v>
      </c>
      <c r="B142" s="485" t="n">
        <v>140</v>
      </c>
      <c r="C142" s="717" t="s">
        <v>3256</v>
      </c>
      <c r="D142" s="717"/>
      <c r="E142" s="717" t="s">
        <v>155</v>
      </c>
      <c r="F142" s="717"/>
      <c r="G142" s="717"/>
      <c r="H142" s="833" t="s">
        <v>3257</v>
      </c>
      <c r="I142" s="829" t="s">
        <v>3258</v>
      </c>
      <c r="J142" s="829" t="s">
        <v>3259</v>
      </c>
      <c r="K142" s="460"/>
      <c r="L142" s="460"/>
      <c r="M142" s="830"/>
      <c r="N142" s="830"/>
      <c r="O142" s="460"/>
    </row>
    <row r="143" customFormat="false" ht="34.8" hidden="false" customHeight="false" outlineLevel="0" collapsed="false">
      <c r="A143" s="828" t="n">
        <v>1</v>
      </c>
      <c r="B143" s="485" t="n">
        <v>141</v>
      </c>
      <c r="C143" s="717" t="s">
        <v>3260</v>
      </c>
      <c r="D143" s="717"/>
      <c r="E143" s="717" t="s">
        <v>155</v>
      </c>
      <c r="F143" s="717"/>
      <c r="G143" s="717"/>
      <c r="H143" s="833" t="s">
        <v>3261</v>
      </c>
      <c r="I143" s="829" t="s">
        <v>3262</v>
      </c>
      <c r="J143" s="829" t="s">
        <v>3263</v>
      </c>
      <c r="K143" s="460"/>
      <c r="L143" s="460"/>
      <c r="M143" s="830"/>
      <c r="N143" s="830"/>
      <c r="O143" s="460"/>
    </row>
    <row r="144" customFormat="false" ht="34.8" hidden="false" customHeight="false" outlineLevel="0" collapsed="false">
      <c r="A144" s="828" t="n">
        <v>1</v>
      </c>
      <c r="B144" s="485" t="n">
        <v>142</v>
      </c>
      <c r="C144" s="717" t="s">
        <v>3264</v>
      </c>
      <c r="D144" s="717"/>
      <c r="E144" s="717" t="s">
        <v>155</v>
      </c>
      <c r="F144" s="717"/>
      <c r="G144" s="717"/>
      <c r="H144" s="833" t="s">
        <v>3265</v>
      </c>
      <c r="I144" s="829" t="s">
        <v>3262</v>
      </c>
      <c r="J144" s="829" t="s">
        <v>3263</v>
      </c>
      <c r="K144" s="460"/>
      <c r="L144" s="460"/>
      <c r="M144" s="830"/>
      <c r="N144" s="830"/>
      <c r="O144" s="460"/>
    </row>
    <row r="145" customFormat="false" ht="17.4" hidden="false" customHeight="true" outlineLevel="0" collapsed="false">
      <c r="A145" s="828" t="n">
        <v>1</v>
      </c>
      <c r="B145" s="446" t="n">
        <v>143</v>
      </c>
      <c r="C145" s="447" t="s">
        <v>3266</v>
      </c>
      <c r="D145" s="447" t="n">
        <v>2</v>
      </c>
      <c r="E145" s="447" t="s">
        <v>120</v>
      </c>
      <c r="F145" s="447"/>
      <c r="G145" s="447" t="n">
        <v>61</v>
      </c>
      <c r="H145" s="702" t="s">
        <v>3267</v>
      </c>
      <c r="I145" s="703" t="s">
        <v>3258</v>
      </c>
      <c r="J145" s="703" t="s">
        <v>3259</v>
      </c>
      <c r="K145" s="831" t="n">
        <v>1</v>
      </c>
      <c r="L145" s="832" t="n">
        <v>1</v>
      </c>
      <c r="M145" s="830"/>
      <c r="N145" s="830"/>
      <c r="O145" s="460"/>
    </row>
    <row r="146" customFormat="false" ht="24.9" hidden="false" customHeight="true" outlineLevel="0" collapsed="false">
      <c r="A146" s="828" t="n">
        <v>1</v>
      </c>
      <c r="B146" s="446" t="n">
        <v>144</v>
      </c>
      <c r="C146" s="447" t="s">
        <v>3268</v>
      </c>
      <c r="D146" s="447" t="n">
        <v>0</v>
      </c>
      <c r="E146" s="447" t="s">
        <v>120</v>
      </c>
      <c r="F146" s="447"/>
      <c r="G146" s="447"/>
      <c r="H146" s="702" t="s">
        <v>3269</v>
      </c>
      <c r="I146" s="703" t="s">
        <v>3270</v>
      </c>
      <c r="J146" s="703" t="s">
        <v>2882</v>
      </c>
      <c r="K146" s="831" t="n">
        <v>1</v>
      </c>
      <c r="L146" s="832" t="n">
        <v>1</v>
      </c>
      <c r="M146" s="830"/>
      <c r="N146" s="830"/>
      <c r="O146" s="460"/>
    </row>
    <row r="147" customFormat="false" ht="34.8" hidden="false" customHeight="false" outlineLevel="0" collapsed="false">
      <c r="A147" s="828" t="n">
        <v>1</v>
      </c>
      <c r="B147" s="446" t="n">
        <v>145</v>
      </c>
      <c r="C147" s="447" t="s">
        <v>3271</v>
      </c>
      <c r="D147" s="447" t="n">
        <v>5</v>
      </c>
      <c r="E147" s="447" t="s">
        <v>120</v>
      </c>
      <c r="F147" s="447"/>
      <c r="G147" s="447" t="n">
        <v>141</v>
      </c>
      <c r="H147" s="702" t="s">
        <v>3272</v>
      </c>
      <c r="I147" s="703" t="s">
        <v>3273</v>
      </c>
      <c r="J147" s="703" t="s">
        <v>3274</v>
      </c>
      <c r="K147" s="831" t="n">
        <v>1</v>
      </c>
      <c r="L147" s="832" t="n">
        <v>1</v>
      </c>
      <c r="M147" s="830"/>
      <c r="N147" s="830"/>
      <c r="O147" s="460"/>
    </row>
    <row r="148" customFormat="false" ht="24.9" hidden="false" customHeight="true" outlineLevel="0" collapsed="false">
      <c r="A148" s="828" t="n">
        <v>1</v>
      </c>
      <c r="B148" s="485" t="n">
        <v>146</v>
      </c>
      <c r="C148" s="717" t="s">
        <v>3275</v>
      </c>
      <c r="D148" s="717"/>
      <c r="E148" s="717" t="s">
        <v>155</v>
      </c>
      <c r="F148" s="717"/>
      <c r="G148" s="717"/>
      <c r="H148" s="833" t="s">
        <v>3276</v>
      </c>
      <c r="I148" s="829" t="s">
        <v>3277</v>
      </c>
      <c r="J148" s="829" t="s">
        <v>3278</v>
      </c>
      <c r="K148" s="460"/>
      <c r="L148" s="460"/>
      <c r="M148" s="830"/>
      <c r="N148" s="830"/>
      <c r="O148" s="460"/>
    </row>
    <row r="149" customFormat="false" ht="34.8" hidden="false" customHeight="false" outlineLevel="0" collapsed="false">
      <c r="A149" s="828" t="n">
        <v>1</v>
      </c>
      <c r="B149" s="485" t="n">
        <v>147</v>
      </c>
      <c r="C149" s="717" t="s">
        <v>3279</v>
      </c>
      <c r="D149" s="717"/>
      <c r="E149" s="717" t="s">
        <v>155</v>
      </c>
      <c r="F149" s="717"/>
      <c r="G149" s="717"/>
      <c r="H149" s="833" t="s">
        <v>3280</v>
      </c>
      <c r="I149" s="829" t="s">
        <v>3273</v>
      </c>
      <c r="J149" s="829" t="s">
        <v>3274</v>
      </c>
      <c r="K149" s="460"/>
      <c r="L149" s="460"/>
      <c r="M149" s="830"/>
      <c r="N149" s="830"/>
      <c r="O149" s="460"/>
    </row>
    <row r="150" customFormat="false" ht="17.4" hidden="false" customHeight="false" outlineLevel="0" collapsed="false">
      <c r="A150" s="828" t="n">
        <v>1</v>
      </c>
      <c r="B150" s="485" t="n">
        <v>148</v>
      </c>
      <c r="C150" s="717" t="s">
        <v>3281</v>
      </c>
      <c r="D150" s="717"/>
      <c r="E150" s="717" t="s">
        <v>155</v>
      </c>
      <c r="F150" s="717"/>
      <c r="G150" s="717"/>
      <c r="H150" s="833" t="s">
        <v>982</v>
      </c>
      <c r="I150" s="829" t="s">
        <v>3282</v>
      </c>
      <c r="J150" s="829" t="s">
        <v>3283</v>
      </c>
      <c r="K150" s="460"/>
      <c r="L150" s="460"/>
      <c r="M150" s="830"/>
      <c r="N150" s="830"/>
      <c r="O150" s="460"/>
    </row>
    <row r="151" customFormat="false" ht="24.9" hidden="false" customHeight="true" outlineLevel="0" collapsed="false">
      <c r="A151" s="828" t="n">
        <v>1</v>
      </c>
      <c r="B151" s="446" t="n">
        <v>149</v>
      </c>
      <c r="C151" s="447" t="s">
        <v>3284</v>
      </c>
      <c r="D151" s="447" t="n">
        <v>2</v>
      </c>
      <c r="E151" s="447" t="s">
        <v>120</v>
      </c>
      <c r="F151" s="447"/>
      <c r="G151" s="447" t="n">
        <v>262</v>
      </c>
      <c r="H151" s="702" t="s">
        <v>3285</v>
      </c>
      <c r="I151" s="703" t="s">
        <v>3286</v>
      </c>
      <c r="J151" s="703" t="s">
        <v>3287</v>
      </c>
      <c r="K151" s="831" t="n">
        <v>1</v>
      </c>
      <c r="L151" s="832" t="n">
        <v>1</v>
      </c>
      <c r="M151" s="830"/>
      <c r="N151" s="830"/>
      <c r="O151" s="460"/>
    </row>
    <row r="152" customFormat="false" ht="24.9" hidden="false" customHeight="true" outlineLevel="0" collapsed="false">
      <c r="A152" s="828" t="n">
        <v>1</v>
      </c>
      <c r="B152" s="446" t="n">
        <v>150</v>
      </c>
      <c r="C152" s="447" t="s">
        <v>3288</v>
      </c>
      <c r="D152" s="447" t="n">
        <v>3</v>
      </c>
      <c r="E152" s="447" t="s">
        <v>120</v>
      </c>
      <c r="F152" s="447"/>
      <c r="G152" s="447" t="n">
        <v>268</v>
      </c>
      <c r="H152" s="702" t="s">
        <v>3289</v>
      </c>
      <c r="I152" s="703" t="s">
        <v>3290</v>
      </c>
      <c r="J152" s="703" t="s">
        <v>3291</v>
      </c>
      <c r="K152" s="831" t="n">
        <v>1</v>
      </c>
      <c r="L152" s="832" t="n">
        <v>1</v>
      </c>
      <c r="M152" s="830"/>
      <c r="N152" s="830"/>
      <c r="O152" s="460"/>
    </row>
    <row r="153" customFormat="false" ht="35.4" hidden="false" customHeight="true" outlineLevel="0" collapsed="false">
      <c r="A153" s="828" t="n">
        <v>1</v>
      </c>
      <c r="B153" s="446" t="n">
        <v>151</v>
      </c>
      <c r="C153" s="447" t="s">
        <v>3292</v>
      </c>
      <c r="D153" s="447" t="n">
        <v>2</v>
      </c>
      <c r="E153" s="447" t="s">
        <v>120</v>
      </c>
      <c r="F153" s="447"/>
      <c r="G153" s="447" t="n">
        <v>133</v>
      </c>
      <c r="H153" s="702" t="s">
        <v>3293</v>
      </c>
      <c r="I153" s="703" t="s">
        <v>3294</v>
      </c>
      <c r="J153" s="703" t="s">
        <v>3295</v>
      </c>
      <c r="K153" s="831" t="n">
        <v>1</v>
      </c>
      <c r="L153" s="832" t="n">
        <v>1</v>
      </c>
      <c r="M153" s="830"/>
      <c r="N153" s="830"/>
      <c r="O153" s="460"/>
    </row>
    <row r="154" customFormat="false" ht="35.4" hidden="false" customHeight="true" outlineLevel="0" collapsed="false">
      <c r="A154" s="828" t="n">
        <v>1</v>
      </c>
      <c r="B154" s="446" t="n">
        <v>152</v>
      </c>
      <c r="C154" s="447" t="s">
        <v>3296</v>
      </c>
      <c r="D154" s="447" t="n">
        <v>4</v>
      </c>
      <c r="E154" s="447" t="s">
        <v>120</v>
      </c>
      <c r="F154" s="447"/>
      <c r="G154" s="447" t="n">
        <v>240</v>
      </c>
      <c r="H154" s="702" t="s">
        <v>3297</v>
      </c>
      <c r="I154" s="703" t="s">
        <v>3298</v>
      </c>
      <c r="J154" s="703" t="s">
        <v>3299</v>
      </c>
      <c r="K154" s="831" t="n">
        <v>1</v>
      </c>
      <c r="L154" s="832" t="n">
        <v>1</v>
      </c>
      <c r="M154" s="830"/>
      <c r="N154" s="830"/>
      <c r="O154" s="460"/>
    </row>
    <row r="155" customFormat="false" ht="17.4" hidden="false" customHeight="false" outlineLevel="0" collapsed="false">
      <c r="A155" s="828" t="n">
        <v>1</v>
      </c>
      <c r="B155" s="446" t="n">
        <v>153</v>
      </c>
      <c r="C155" s="447" t="s">
        <v>3300</v>
      </c>
      <c r="D155" s="447" t="n">
        <v>2</v>
      </c>
      <c r="E155" s="447" t="s">
        <v>120</v>
      </c>
      <c r="F155" s="447"/>
      <c r="G155" s="447" t="n">
        <v>92</v>
      </c>
      <c r="H155" s="702" t="s">
        <v>3301</v>
      </c>
      <c r="I155" s="703" t="s">
        <v>3302</v>
      </c>
      <c r="J155" s="703" t="s">
        <v>3303</v>
      </c>
      <c r="K155" s="831" t="n">
        <v>1</v>
      </c>
      <c r="L155" s="832" t="n">
        <v>1</v>
      </c>
      <c r="M155" s="830"/>
      <c r="N155" s="830"/>
      <c r="O155" s="460"/>
    </row>
    <row r="156" customFormat="false" ht="24.9" hidden="false" customHeight="true" outlineLevel="0" collapsed="false">
      <c r="A156" s="828" t="n">
        <v>1</v>
      </c>
      <c r="B156" s="446" t="n">
        <v>154</v>
      </c>
      <c r="C156" s="447" t="s">
        <v>3304</v>
      </c>
      <c r="D156" s="447" t="n">
        <v>2</v>
      </c>
      <c r="E156" s="447" t="s">
        <v>120</v>
      </c>
      <c r="F156" s="447"/>
      <c r="G156" s="447" t="n">
        <v>96</v>
      </c>
      <c r="H156" s="702" t="s">
        <v>3305</v>
      </c>
      <c r="I156" s="703" t="s">
        <v>3306</v>
      </c>
      <c r="J156" s="703" t="s">
        <v>3307</v>
      </c>
      <c r="K156" s="831" t="n">
        <v>1</v>
      </c>
      <c r="L156" s="832" t="n">
        <v>1</v>
      </c>
      <c r="M156" s="830"/>
      <c r="N156" s="830"/>
      <c r="O156" s="460"/>
    </row>
    <row r="157" customFormat="false" ht="24.9" hidden="false" customHeight="true" outlineLevel="0" collapsed="false">
      <c r="A157" s="828" t="n">
        <v>1</v>
      </c>
      <c r="B157" s="485" t="n">
        <v>155</v>
      </c>
      <c r="C157" s="717" t="s">
        <v>3308</v>
      </c>
      <c r="D157" s="717"/>
      <c r="E157" s="717" t="s">
        <v>155</v>
      </c>
      <c r="F157" s="717"/>
      <c r="G157" s="717"/>
      <c r="H157" s="833" t="s">
        <v>3309</v>
      </c>
      <c r="I157" s="829" t="s">
        <v>3310</v>
      </c>
      <c r="J157" s="829" t="s">
        <v>3299</v>
      </c>
      <c r="K157" s="460"/>
      <c r="L157" s="460"/>
      <c r="M157" s="830"/>
      <c r="N157" s="830"/>
      <c r="O157" s="460"/>
    </row>
    <row r="158" customFormat="false" ht="40.2" hidden="false" customHeight="false" outlineLevel="0" collapsed="false">
      <c r="A158" s="828" t="n">
        <v>1</v>
      </c>
      <c r="B158" s="446" t="n">
        <v>156</v>
      </c>
      <c r="C158" s="447" t="s">
        <v>3311</v>
      </c>
      <c r="D158" s="447" t="n">
        <v>6</v>
      </c>
      <c r="E158" s="447" t="s">
        <v>120</v>
      </c>
      <c r="F158" s="447"/>
      <c r="G158" s="447" t="n">
        <v>134</v>
      </c>
      <c r="H158" s="702" t="s">
        <v>1977</v>
      </c>
      <c r="I158" s="703" t="s">
        <v>3312</v>
      </c>
      <c r="J158" s="703" t="s">
        <v>3313</v>
      </c>
      <c r="K158" s="831" t="n">
        <v>1</v>
      </c>
      <c r="L158" s="832" t="n">
        <v>1</v>
      </c>
      <c r="M158" s="830"/>
      <c r="N158" s="508" t="n">
        <v>602309652</v>
      </c>
      <c r="O158" s="478" t="s">
        <v>3314</v>
      </c>
    </row>
    <row r="159" customFormat="false" ht="24.9" hidden="false" customHeight="true" outlineLevel="0" collapsed="false">
      <c r="A159" s="828" t="n">
        <v>1</v>
      </c>
      <c r="B159" s="446" t="n">
        <v>157</v>
      </c>
      <c r="C159" s="447" t="s">
        <v>3315</v>
      </c>
      <c r="D159" s="447" t="n">
        <v>2</v>
      </c>
      <c r="E159" s="447" t="s">
        <v>120</v>
      </c>
      <c r="F159" s="447"/>
      <c r="G159" s="447" t="n">
        <v>150</v>
      </c>
      <c r="H159" s="702" t="s">
        <v>820</v>
      </c>
      <c r="I159" s="703" t="s">
        <v>3316</v>
      </c>
      <c r="J159" s="703" t="s">
        <v>3317</v>
      </c>
      <c r="K159" s="831" t="n">
        <v>1</v>
      </c>
      <c r="L159" s="460"/>
      <c r="M159" s="830"/>
      <c r="N159" s="508" t="n">
        <v>774405842</v>
      </c>
      <c r="O159" s="460"/>
    </row>
    <row r="160" customFormat="false" ht="24.9" hidden="false" customHeight="true" outlineLevel="0" collapsed="false">
      <c r="A160" s="828" t="n">
        <v>1</v>
      </c>
      <c r="B160" s="446" t="n">
        <v>158</v>
      </c>
      <c r="C160" s="447" t="s">
        <v>3318</v>
      </c>
      <c r="D160" s="447" t="n">
        <v>3</v>
      </c>
      <c r="E160" s="447" t="s">
        <v>120</v>
      </c>
      <c r="F160" s="447"/>
      <c r="G160" s="447" t="n">
        <v>153</v>
      </c>
      <c r="H160" s="702" t="s">
        <v>2555</v>
      </c>
      <c r="I160" s="703" t="s">
        <v>3319</v>
      </c>
      <c r="J160" s="703" t="s">
        <v>3320</v>
      </c>
      <c r="K160" s="831" t="n">
        <v>1</v>
      </c>
      <c r="L160" s="832" t="n">
        <v>1</v>
      </c>
      <c r="M160" s="830"/>
      <c r="N160" s="830"/>
      <c r="O160" s="460"/>
    </row>
    <row r="161" customFormat="false" ht="24.9" hidden="false" customHeight="true" outlineLevel="0" collapsed="false">
      <c r="A161" s="828" t="n">
        <v>1</v>
      </c>
      <c r="B161" s="446" t="n">
        <v>159</v>
      </c>
      <c r="C161" s="447" t="s">
        <v>3321</v>
      </c>
      <c r="D161" s="447" t="n">
        <v>2</v>
      </c>
      <c r="E161" s="447" t="s">
        <v>120</v>
      </c>
      <c r="F161" s="447"/>
      <c r="G161" s="447" t="n">
        <v>203</v>
      </c>
      <c r="H161" s="702" t="s">
        <v>3322</v>
      </c>
      <c r="I161" s="703" t="s">
        <v>3323</v>
      </c>
      <c r="J161" s="703" t="s">
        <v>3324</v>
      </c>
      <c r="K161" s="831" t="n">
        <v>1</v>
      </c>
      <c r="L161" s="832" t="n">
        <v>1</v>
      </c>
      <c r="M161" s="830"/>
      <c r="N161" s="830"/>
      <c r="O161" s="478" t="s">
        <v>3325</v>
      </c>
    </row>
    <row r="162" customFormat="false" ht="34.8" hidden="false" customHeight="false" outlineLevel="0" collapsed="false">
      <c r="A162" s="828" t="n">
        <v>1</v>
      </c>
      <c r="B162" s="446" t="n">
        <v>160</v>
      </c>
      <c r="C162" s="447" t="s">
        <v>3326</v>
      </c>
      <c r="D162" s="447" t="n">
        <v>2</v>
      </c>
      <c r="E162" s="447" t="s">
        <v>120</v>
      </c>
      <c r="F162" s="447"/>
      <c r="G162" s="447" t="n">
        <v>256</v>
      </c>
      <c r="H162" s="702" t="s">
        <v>3327</v>
      </c>
      <c r="I162" s="703" t="s">
        <v>3328</v>
      </c>
      <c r="J162" s="703" t="s">
        <v>3329</v>
      </c>
      <c r="K162" s="831" t="n">
        <v>1</v>
      </c>
      <c r="L162" s="832" t="n">
        <v>1</v>
      </c>
      <c r="M162" s="830"/>
      <c r="N162" s="830"/>
      <c r="O162" s="469" t="s">
        <v>3330</v>
      </c>
    </row>
    <row r="163" customFormat="false" ht="24.9" hidden="false" customHeight="true" outlineLevel="0" collapsed="false">
      <c r="A163" s="828" t="n">
        <v>1</v>
      </c>
      <c r="B163" s="446" t="n">
        <v>161</v>
      </c>
      <c r="C163" s="702" t="s">
        <v>3331</v>
      </c>
      <c r="D163" s="838" t="n">
        <v>3</v>
      </c>
      <c r="E163" s="702" t="s">
        <v>120</v>
      </c>
      <c r="F163" s="702"/>
      <c r="G163" s="702" t="n">
        <v>19</v>
      </c>
      <c r="H163" s="702" t="s">
        <v>3332</v>
      </c>
      <c r="I163" s="703" t="s">
        <v>3333</v>
      </c>
      <c r="J163" s="703" t="s">
        <v>3278</v>
      </c>
      <c r="K163" s="831" t="n">
        <v>1</v>
      </c>
      <c r="L163" s="832" t="n">
        <v>1</v>
      </c>
      <c r="M163" s="830"/>
      <c r="N163" s="830"/>
      <c r="O163" s="460"/>
    </row>
    <row r="164" customFormat="false" ht="24.9" hidden="false" customHeight="true" outlineLevel="0" collapsed="false">
      <c r="A164" s="828" t="n">
        <v>1</v>
      </c>
      <c r="B164" s="446" t="n">
        <v>162</v>
      </c>
      <c r="C164" s="447" t="s">
        <v>3334</v>
      </c>
      <c r="D164" s="447" t="n">
        <v>4</v>
      </c>
      <c r="E164" s="447" t="s">
        <v>120</v>
      </c>
      <c r="F164" s="447"/>
      <c r="G164" s="447" t="n">
        <v>151</v>
      </c>
      <c r="H164" s="702" t="s">
        <v>3335</v>
      </c>
      <c r="I164" s="703" t="s">
        <v>3336</v>
      </c>
      <c r="J164" s="703" t="s">
        <v>3337</v>
      </c>
      <c r="K164" s="831" t="n">
        <v>1</v>
      </c>
      <c r="L164" s="832" t="n">
        <v>1</v>
      </c>
      <c r="M164" s="830"/>
      <c r="N164" s="830"/>
      <c r="O164" s="460"/>
    </row>
    <row r="165" customFormat="false" ht="24.9" hidden="false" customHeight="true" outlineLevel="0" collapsed="false">
      <c r="A165" s="828" t="n">
        <v>1</v>
      </c>
      <c r="B165" s="446" t="n">
        <v>163</v>
      </c>
      <c r="C165" s="447" t="s">
        <v>3338</v>
      </c>
      <c r="D165" s="447" t="n">
        <v>6</v>
      </c>
      <c r="E165" s="447" t="s">
        <v>120</v>
      </c>
      <c r="F165" s="447"/>
      <c r="G165" s="447" t="n">
        <v>169</v>
      </c>
      <c r="H165" s="702" t="s">
        <v>3339</v>
      </c>
      <c r="I165" s="703" t="s">
        <v>3340</v>
      </c>
      <c r="J165" s="703" t="s">
        <v>3341</v>
      </c>
      <c r="K165" s="831" t="n">
        <v>1</v>
      </c>
      <c r="L165" s="832" t="n">
        <v>1</v>
      </c>
      <c r="M165" s="830"/>
      <c r="N165" s="830"/>
      <c r="O165" s="460"/>
    </row>
    <row r="166" customFormat="false" ht="24.9" hidden="false" customHeight="true" outlineLevel="0" collapsed="false">
      <c r="A166" s="828" t="n">
        <v>1</v>
      </c>
      <c r="B166" s="446" t="n">
        <v>164</v>
      </c>
      <c r="C166" s="447" t="s">
        <v>3342</v>
      </c>
      <c r="D166" s="447" t="n">
        <v>3</v>
      </c>
      <c r="E166" s="447" t="s">
        <v>120</v>
      </c>
      <c r="F166" s="447"/>
      <c r="G166" s="447" t="n">
        <v>177</v>
      </c>
      <c r="H166" s="702" t="s">
        <v>3343</v>
      </c>
      <c r="I166" s="703" t="s">
        <v>3344</v>
      </c>
      <c r="J166" s="703" t="s">
        <v>3283</v>
      </c>
      <c r="K166" s="831" t="n">
        <v>1</v>
      </c>
      <c r="L166" s="832" t="n">
        <v>1</v>
      </c>
      <c r="M166" s="830"/>
      <c r="N166" s="830"/>
      <c r="O166" s="460"/>
    </row>
    <row r="167" customFormat="false" ht="24.9" hidden="false" customHeight="true" outlineLevel="0" collapsed="false">
      <c r="A167" s="828" t="n">
        <v>1</v>
      </c>
      <c r="B167" s="446" t="n">
        <v>165</v>
      </c>
      <c r="C167" s="447" t="s">
        <v>3345</v>
      </c>
      <c r="D167" s="447" t="n">
        <v>4</v>
      </c>
      <c r="E167" s="447" t="s">
        <v>120</v>
      </c>
      <c r="F167" s="447"/>
      <c r="G167" s="447" t="n">
        <v>93</v>
      </c>
      <c r="H167" s="702" t="s">
        <v>3346</v>
      </c>
      <c r="I167" s="703" t="s">
        <v>3347</v>
      </c>
      <c r="J167" s="703" t="s">
        <v>3348</v>
      </c>
      <c r="K167" s="831" t="n">
        <v>1</v>
      </c>
      <c r="L167" s="832" t="n">
        <v>1</v>
      </c>
      <c r="M167" s="830"/>
      <c r="N167" s="830"/>
      <c r="O167" s="460"/>
    </row>
    <row r="168" customFormat="false" ht="34.8" hidden="false" customHeight="false" outlineLevel="0" collapsed="false">
      <c r="A168" s="828" t="n">
        <v>1</v>
      </c>
      <c r="B168" s="446" t="n">
        <v>166</v>
      </c>
      <c r="C168" s="447" t="s">
        <v>3349</v>
      </c>
      <c r="D168" s="447" t="n">
        <v>0</v>
      </c>
      <c r="E168" s="447" t="s">
        <v>120</v>
      </c>
      <c r="F168" s="447"/>
      <c r="G168" s="447" t="n">
        <v>167</v>
      </c>
      <c r="H168" s="702" t="s">
        <v>3350</v>
      </c>
      <c r="I168" s="703" t="s">
        <v>3351</v>
      </c>
      <c r="J168" s="703" t="s">
        <v>3352</v>
      </c>
      <c r="K168" s="831" t="n">
        <v>1</v>
      </c>
      <c r="L168" s="832" t="n">
        <v>1</v>
      </c>
      <c r="M168" s="830"/>
      <c r="N168" s="508"/>
      <c r="O168" s="460"/>
    </row>
    <row r="169" customFormat="false" ht="17.4" hidden="false" customHeight="false" outlineLevel="0" collapsed="false">
      <c r="A169" s="828" t="n">
        <v>1</v>
      </c>
      <c r="B169" s="446" t="n">
        <v>167</v>
      </c>
      <c r="C169" s="447" t="s">
        <v>3353</v>
      </c>
      <c r="D169" s="447" t="n">
        <v>5</v>
      </c>
      <c r="E169" s="447" t="s">
        <v>120</v>
      </c>
      <c r="F169" s="447"/>
      <c r="G169" s="447" t="n">
        <v>174</v>
      </c>
      <c r="H169" s="702" t="s">
        <v>3354</v>
      </c>
      <c r="I169" s="703" t="s">
        <v>3355</v>
      </c>
      <c r="J169" s="703" t="s">
        <v>3356</v>
      </c>
      <c r="K169" s="831" t="n">
        <v>1</v>
      </c>
      <c r="L169" s="832" t="n">
        <v>1</v>
      </c>
      <c r="M169" s="830"/>
      <c r="N169" s="830"/>
      <c r="O169" s="460"/>
    </row>
    <row r="170" customFormat="false" ht="24.9" hidden="false" customHeight="true" outlineLevel="0" collapsed="false">
      <c r="A170" s="828" t="n">
        <v>1</v>
      </c>
      <c r="B170" s="446" t="n">
        <v>168</v>
      </c>
      <c r="C170" s="447" t="s">
        <v>3357</v>
      </c>
      <c r="D170" s="447" t="n">
        <v>3</v>
      </c>
      <c r="E170" s="447" t="s">
        <v>120</v>
      </c>
      <c r="F170" s="447"/>
      <c r="G170" s="447" t="n">
        <v>152</v>
      </c>
      <c r="H170" s="702" t="s">
        <v>3358</v>
      </c>
      <c r="I170" s="703" t="s">
        <v>3359</v>
      </c>
      <c r="J170" s="703" t="s">
        <v>3360</v>
      </c>
      <c r="K170" s="831" t="n">
        <v>1</v>
      </c>
      <c r="L170" s="460"/>
      <c r="M170" s="830"/>
      <c r="N170" s="508" t="n">
        <v>777920423</v>
      </c>
      <c r="O170" s="460"/>
    </row>
    <row r="171" customFormat="false" ht="24.9" hidden="false" customHeight="true" outlineLevel="0" collapsed="false">
      <c r="A171" s="828" t="n">
        <v>1</v>
      </c>
      <c r="B171" s="446" t="n">
        <v>169</v>
      </c>
      <c r="C171" s="447" t="s">
        <v>3361</v>
      </c>
      <c r="D171" s="447" t="n">
        <v>2</v>
      </c>
      <c r="E171" s="447" t="s">
        <v>120</v>
      </c>
      <c r="F171" s="447"/>
      <c r="G171" s="447" t="n">
        <v>154</v>
      </c>
      <c r="H171" s="702" t="s">
        <v>3362</v>
      </c>
      <c r="I171" s="703" t="s">
        <v>3363</v>
      </c>
      <c r="J171" s="703" t="s">
        <v>3364</v>
      </c>
      <c r="K171" s="831" t="n">
        <v>1</v>
      </c>
      <c r="L171" s="832" t="n">
        <v>1</v>
      </c>
      <c r="M171" s="830"/>
      <c r="N171" s="830"/>
      <c r="O171" s="460"/>
    </row>
    <row r="172" customFormat="false" ht="34.95" hidden="false" customHeight="true" outlineLevel="0" collapsed="false">
      <c r="A172" s="828" t="n">
        <v>1</v>
      </c>
      <c r="B172" s="446" t="n">
        <v>170</v>
      </c>
      <c r="C172" s="447" t="s">
        <v>3365</v>
      </c>
      <c r="D172" s="447" t="n">
        <v>2</v>
      </c>
      <c r="E172" s="447" t="s">
        <v>120</v>
      </c>
      <c r="F172" s="447"/>
      <c r="G172" s="447" t="n">
        <v>149</v>
      </c>
      <c r="H172" s="702" t="s">
        <v>3366</v>
      </c>
      <c r="I172" s="703" t="s">
        <v>3367</v>
      </c>
      <c r="J172" s="703" t="s">
        <v>3368</v>
      </c>
      <c r="K172" s="831" t="n">
        <v>1</v>
      </c>
      <c r="L172" s="832" t="n">
        <v>1</v>
      </c>
      <c r="M172" s="830"/>
      <c r="N172" s="830"/>
      <c r="O172" s="460"/>
    </row>
    <row r="173" customFormat="false" ht="24.9" hidden="false" customHeight="true" outlineLevel="0" collapsed="false">
      <c r="A173" s="839" t="n">
        <v>1</v>
      </c>
      <c r="B173" s="655" t="n">
        <v>171</v>
      </c>
      <c r="C173" s="656" t="s">
        <v>3369</v>
      </c>
      <c r="D173" s="656" t="n">
        <v>5</v>
      </c>
      <c r="E173" s="656" t="s">
        <v>120</v>
      </c>
      <c r="F173" s="656"/>
      <c r="G173" s="656" t="n">
        <v>267</v>
      </c>
      <c r="H173" s="840" t="s">
        <v>3370</v>
      </c>
      <c r="I173" s="841" t="s">
        <v>3371</v>
      </c>
      <c r="J173" s="841" t="s">
        <v>3372</v>
      </c>
      <c r="K173" s="668" t="n">
        <v>1</v>
      </c>
      <c r="L173" s="668"/>
      <c r="M173" s="668"/>
      <c r="N173" s="842" t="n">
        <v>731058176</v>
      </c>
      <c r="O173" s="668"/>
    </row>
    <row r="174" customFormat="false" ht="68.4" hidden="false" customHeight="true" outlineLevel="0" collapsed="false">
      <c r="A174" s="828" t="n">
        <v>1</v>
      </c>
      <c r="B174" s="485" t="n">
        <v>172</v>
      </c>
      <c r="C174" s="717" t="s">
        <v>3373</v>
      </c>
      <c r="D174" s="717"/>
      <c r="E174" s="717" t="s">
        <v>2142</v>
      </c>
      <c r="F174" s="447" t="s">
        <v>3374</v>
      </c>
      <c r="G174" s="717" t="n">
        <v>244</v>
      </c>
      <c r="H174" s="833" t="s">
        <v>3375</v>
      </c>
      <c r="I174" s="829" t="s">
        <v>3376</v>
      </c>
      <c r="J174" s="829" t="s">
        <v>3377</v>
      </c>
      <c r="K174" s="830"/>
      <c r="L174" s="460"/>
      <c r="M174" s="830"/>
      <c r="N174" s="830"/>
      <c r="O174" s="460"/>
    </row>
    <row r="175" customFormat="false" ht="49.95" hidden="false" customHeight="true" outlineLevel="0" collapsed="false">
      <c r="A175" s="828" t="n">
        <v>1</v>
      </c>
      <c r="B175" s="446" t="n">
        <v>173</v>
      </c>
      <c r="C175" s="447" t="s">
        <v>3378</v>
      </c>
      <c r="D175" s="447" t="n">
        <v>0</v>
      </c>
      <c r="E175" s="447" t="s">
        <v>120</v>
      </c>
      <c r="F175" s="447"/>
      <c r="G175" s="447" t="n">
        <v>64</v>
      </c>
      <c r="H175" s="702" t="s">
        <v>3379</v>
      </c>
      <c r="I175" s="703" t="s">
        <v>3380</v>
      </c>
      <c r="J175" s="703" t="s">
        <v>3381</v>
      </c>
      <c r="K175" s="831" t="n">
        <v>1</v>
      </c>
      <c r="L175" s="832" t="n">
        <v>1</v>
      </c>
      <c r="M175" s="830" t="s">
        <v>128</v>
      </c>
      <c r="N175" s="508" t="n">
        <v>724070589</v>
      </c>
      <c r="O175" s="471" t="s">
        <v>3382</v>
      </c>
    </row>
    <row r="176" customFormat="false" ht="24.9" hidden="false" customHeight="true" outlineLevel="0" collapsed="false">
      <c r="A176" s="828" t="n">
        <v>1</v>
      </c>
      <c r="B176" s="446" t="n">
        <v>174</v>
      </c>
      <c r="C176" s="447" t="s">
        <v>3383</v>
      </c>
      <c r="D176" s="447" t="n">
        <v>0</v>
      </c>
      <c r="E176" s="447" t="s">
        <v>120</v>
      </c>
      <c r="F176" s="447"/>
      <c r="G176" s="447" t="n">
        <v>95</v>
      </c>
      <c r="H176" s="702" t="s">
        <v>3384</v>
      </c>
      <c r="I176" s="703" t="s">
        <v>3385</v>
      </c>
      <c r="J176" s="703" t="s">
        <v>3386</v>
      </c>
      <c r="K176" s="831" t="n">
        <v>1</v>
      </c>
      <c r="L176" s="832" t="n">
        <v>1</v>
      </c>
      <c r="M176" s="830"/>
      <c r="N176" s="830"/>
      <c r="O176" s="460"/>
    </row>
    <row r="177" customFormat="false" ht="24.9" hidden="false" customHeight="true" outlineLevel="0" collapsed="false">
      <c r="A177" s="828" t="n">
        <v>1</v>
      </c>
      <c r="B177" s="446" t="n">
        <v>175</v>
      </c>
      <c r="C177" s="447" t="s">
        <v>3387</v>
      </c>
      <c r="D177" s="447" t="n">
        <v>0</v>
      </c>
      <c r="E177" s="447" t="s">
        <v>120</v>
      </c>
      <c r="F177" s="447"/>
      <c r="G177" s="447" t="n">
        <v>296</v>
      </c>
      <c r="H177" s="702" t="s">
        <v>3388</v>
      </c>
      <c r="I177" s="703" t="s">
        <v>3389</v>
      </c>
      <c r="J177" s="703" t="s">
        <v>3390</v>
      </c>
      <c r="K177" s="831" t="n">
        <v>1</v>
      </c>
      <c r="L177" s="460"/>
      <c r="M177" s="455" t="s">
        <v>94</v>
      </c>
      <c r="N177" s="508" t="n">
        <v>777586816</v>
      </c>
      <c r="O177" s="478" t="s">
        <v>3391</v>
      </c>
    </row>
    <row r="178" customFormat="false" ht="24.9" hidden="false" customHeight="true" outlineLevel="0" collapsed="false">
      <c r="A178" s="828" t="n">
        <v>1</v>
      </c>
      <c r="B178" s="485" t="n">
        <v>176</v>
      </c>
      <c r="C178" s="717" t="s">
        <v>3392</v>
      </c>
      <c r="D178" s="717"/>
      <c r="E178" s="717" t="s">
        <v>155</v>
      </c>
      <c r="F178" s="717"/>
      <c r="G178" s="717"/>
      <c r="H178" s="833" t="s">
        <v>3393</v>
      </c>
      <c r="I178" s="829" t="s">
        <v>3394</v>
      </c>
      <c r="J178" s="829" t="s">
        <v>2910</v>
      </c>
      <c r="K178" s="460"/>
      <c r="L178" s="460"/>
      <c r="M178" s="830"/>
      <c r="N178" s="830"/>
      <c r="O178" s="460"/>
    </row>
    <row r="179" customFormat="false" ht="34.8" hidden="false" customHeight="false" outlineLevel="0" collapsed="false">
      <c r="A179" s="828" t="n">
        <v>1</v>
      </c>
      <c r="B179" s="446" t="n">
        <v>177</v>
      </c>
      <c r="C179" s="447" t="s">
        <v>3395</v>
      </c>
      <c r="D179" s="447" t="n">
        <v>0</v>
      </c>
      <c r="E179" s="447" t="s">
        <v>120</v>
      </c>
      <c r="F179" s="447"/>
      <c r="G179" s="447" t="n">
        <v>145</v>
      </c>
      <c r="H179" s="702" t="s">
        <v>3396</v>
      </c>
      <c r="I179" s="703" t="s">
        <v>3394</v>
      </c>
      <c r="J179" s="703" t="s">
        <v>2910</v>
      </c>
      <c r="K179" s="460"/>
      <c r="L179" s="460"/>
      <c r="M179" s="830"/>
      <c r="N179" s="830"/>
      <c r="O179" s="460"/>
    </row>
    <row r="180" customFormat="false" ht="24.9" hidden="false" customHeight="true" outlineLevel="0" collapsed="false">
      <c r="A180" s="828" t="n">
        <v>1</v>
      </c>
      <c r="B180" s="485" t="n">
        <v>178</v>
      </c>
      <c r="C180" s="717" t="s">
        <v>3397</v>
      </c>
      <c r="D180" s="717"/>
      <c r="E180" s="717" t="s">
        <v>155</v>
      </c>
      <c r="F180" s="717"/>
      <c r="G180" s="717"/>
      <c r="H180" s="833" t="s">
        <v>3393</v>
      </c>
      <c r="I180" s="829" t="s">
        <v>3394</v>
      </c>
      <c r="J180" s="829" t="s">
        <v>2910</v>
      </c>
      <c r="K180" s="460"/>
      <c r="L180" s="460"/>
      <c r="M180" s="830"/>
      <c r="N180" s="830"/>
      <c r="O180" s="460"/>
    </row>
    <row r="181" customFormat="false" ht="87" hidden="false" customHeight="false" outlineLevel="0" collapsed="false">
      <c r="A181" s="828" t="n">
        <v>1</v>
      </c>
      <c r="B181" s="446" t="n">
        <v>179</v>
      </c>
      <c r="C181" s="843" t="s">
        <v>3398</v>
      </c>
      <c r="D181" s="843" t="n">
        <v>0</v>
      </c>
      <c r="E181" s="843" t="s">
        <v>146</v>
      </c>
      <c r="F181" s="843" t="s">
        <v>3399</v>
      </c>
      <c r="G181" s="447" t="n">
        <v>68</v>
      </c>
      <c r="H181" s="702" t="s">
        <v>889</v>
      </c>
      <c r="I181" s="703" t="s">
        <v>3400</v>
      </c>
      <c r="J181" s="703" t="s">
        <v>3401</v>
      </c>
      <c r="K181" s="460"/>
      <c r="L181" s="460"/>
      <c r="M181" s="830"/>
      <c r="N181" s="830"/>
      <c r="O181" s="460"/>
    </row>
    <row r="182" customFormat="false" ht="87" hidden="false" customHeight="false" outlineLevel="0" collapsed="false">
      <c r="A182" s="828" t="n">
        <v>1</v>
      </c>
      <c r="B182" s="446" t="n">
        <v>180</v>
      </c>
      <c r="C182" s="843" t="s">
        <v>3402</v>
      </c>
      <c r="D182" s="843" t="n">
        <v>0</v>
      </c>
      <c r="E182" s="843" t="s">
        <v>146</v>
      </c>
      <c r="F182" s="843" t="s">
        <v>3399</v>
      </c>
      <c r="G182" s="447"/>
      <c r="H182" s="702" t="s">
        <v>3403</v>
      </c>
      <c r="I182" s="703" t="s">
        <v>3400</v>
      </c>
      <c r="J182" s="703" t="s">
        <v>3401</v>
      </c>
      <c r="K182" s="460"/>
      <c r="L182" s="460"/>
      <c r="M182" s="830"/>
      <c r="N182" s="830"/>
      <c r="O182" s="460"/>
    </row>
    <row r="183" customFormat="false" ht="17.4" hidden="false" customHeight="false" outlineLevel="0" collapsed="false">
      <c r="A183" s="828" t="n">
        <v>1</v>
      </c>
      <c r="B183" s="446" t="n">
        <v>181</v>
      </c>
      <c r="C183" s="447" t="s">
        <v>3404</v>
      </c>
      <c r="D183" s="447" t="n">
        <v>3</v>
      </c>
      <c r="E183" s="447" t="s">
        <v>120</v>
      </c>
      <c r="F183" s="447"/>
      <c r="G183" s="447" t="n">
        <v>214</v>
      </c>
      <c r="H183" s="702" t="s">
        <v>3405</v>
      </c>
      <c r="I183" s="703" t="s">
        <v>3406</v>
      </c>
      <c r="J183" s="703" t="s">
        <v>3407</v>
      </c>
      <c r="K183" s="831" t="n">
        <v>1</v>
      </c>
      <c r="L183" s="832" t="n">
        <v>1</v>
      </c>
      <c r="M183" s="830"/>
      <c r="N183" s="830"/>
      <c r="O183" s="460"/>
    </row>
    <row r="184" customFormat="false" ht="24.9" hidden="false" customHeight="true" outlineLevel="0" collapsed="false">
      <c r="A184" s="828" t="n">
        <v>1</v>
      </c>
      <c r="B184" s="446" t="n">
        <v>182</v>
      </c>
      <c r="C184" s="447" t="s">
        <v>3408</v>
      </c>
      <c r="D184" s="447" t="n">
        <v>1</v>
      </c>
      <c r="E184" s="447" t="s">
        <v>120</v>
      </c>
      <c r="F184" s="447"/>
      <c r="G184" s="447" t="n">
        <v>24</v>
      </c>
      <c r="H184" s="702" t="s">
        <v>3409</v>
      </c>
      <c r="I184" s="703" t="s">
        <v>3410</v>
      </c>
      <c r="J184" s="703" t="s">
        <v>3411</v>
      </c>
      <c r="K184" s="831" t="n">
        <v>1</v>
      </c>
      <c r="L184" s="832" t="n">
        <v>1</v>
      </c>
      <c r="M184" s="830"/>
      <c r="N184" s="830" t="n">
        <v>603231365</v>
      </c>
      <c r="O184" s="460"/>
    </row>
    <row r="185" customFormat="false" ht="17.4" hidden="false" customHeight="false" outlineLevel="0" collapsed="false">
      <c r="A185" s="828" t="n">
        <v>1</v>
      </c>
      <c r="B185" s="446" t="n">
        <v>183</v>
      </c>
      <c r="C185" s="447" t="s">
        <v>3412</v>
      </c>
      <c r="D185" s="447" t="n">
        <v>5</v>
      </c>
      <c r="E185" s="447" t="s">
        <v>120</v>
      </c>
      <c r="F185" s="447"/>
      <c r="G185" s="447" t="n">
        <v>78</v>
      </c>
      <c r="H185" s="702" t="s">
        <v>1747</v>
      </c>
      <c r="I185" s="703" t="s">
        <v>3413</v>
      </c>
      <c r="J185" s="703" t="s">
        <v>3414</v>
      </c>
      <c r="K185" s="831" t="n">
        <v>1</v>
      </c>
      <c r="L185" s="832" t="n">
        <v>1</v>
      </c>
      <c r="M185" s="830"/>
      <c r="N185" s="830"/>
      <c r="O185" s="478"/>
    </row>
    <row r="186" customFormat="false" ht="24.9" hidden="false" customHeight="true" outlineLevel="0" collapsed="false">
      <c r="A186" s="828" t="n">
        <v>1</v>
      </c>
      <c r="B186" s="485" t="n">
        <v>184</v>
      </c>
      <c r="C186" s="717" t="s">
        <v>3415</v>
      </c>
      <c r="D186" s="717"/>
      <c r="E186" s="717" t="s">
        <v>155</v>
      </c>
      <c r="F186" s="717"/>
      <c r="G186" s="717"/>
      <c r="H186" s="833" t="s">
        <v>3416</v>
      </c>
      <c r="I186" s="829" t="s">
        <v>3417</v>
      </c>
      <c r="J186" s="829" t="s">
        <v>3418</v>
      </c>
      <c r="K186" s="460"/>
      <c r="L186" s="460"/>
      <c r="M186" s="830"/>
      <c r="N186" s="830"/>
      <c r="O186" s="460"/>
    </row>
    <row r="187" customFormat="false" ht="24.9" hidden="false" customHeight="true" outlineLevel="0" collapsed="false">
      <c r="A187" s="828" t="n">
        <v>1</v>
      </c>
      <c r="B187" s="446" t="n">
        <v>185</v>
      </c>
      <c r="C187" s="447" t="s">
        <v>3419</v>
      </c>
      <c r="D187" s="447" t="n">
        <v>2</v>
      </c>
      <c r="E187" s="447" t="s">
        <v>120</v>
      </c>
      <c r="F187" s="447"/>
      <c r="G187" s="447" t="n">
        <v>219</v>
      </c>
      <c r="H187" s="702" t="s">
        <v>3420</v>
      </c>
      <c r="I187" s="703" t="s">
        <v>3421</v>
      </c>
      <c r="J187" s="703" t="s">
        <v>3418</v>
      </c>
      <c r="K187" s="831" t="n">
        <v>1</v>
      </c>
      <c r="L187" s="832" t="n">
        <v>1</v>
      </c>
      <c r="M187" s="830"/>
      <c r="N187" s="830"/>
      <c r="O187" s="460"/>
    </row>
    <row r="188" customFormat="false" ht="24.9" hidden="false" customHeight="true" outlineLevel="0" collapsed="false">
      <c r="A188" s="828" t="n">
        <v>1</v>
      </c>
      <c r="B188" s="446" t="n">
        <v>186</v>
      </c>
      <c r="C188" s="447" t="s">
        <v>3422</v>
      </c>
      <c r="D188" s="447" t="n">
        <v>3</v>
      </c>
      <c r="E188" s="447" t="s">
        <v>120</v>
      </c>
      <c r="F188" s="447"/>
      <c r="G188" s="447" t="n">
        <v>218</v>
      </c>
      <c r="H188" s="702" t="s">
        <v>3423</v>
      </c>
      <c r="I188" s="703" t="s">
        <v>3424</v>
      </c>
      <c r="J188" s="703" t="s">
        <v>3425</v>
      </c>
      <c r="K188" s="831" t="n">
        <v>1</v>
      </c>
      <c r="L188" s="832" t="n">
        <v>1</v>
      </c>
      <c r="M188" s="830"/>
      <c r="N188" s="830"/>
      <c r="O188" s="460"/>
    </row>
    <row r="189" customFormat="false" ht="24.9" hidden="false" customHeight="true" outlineLevel="0" collapsed="false">
      <c r="A189" s="828" t="n">
        <v>1</v>
      </c>
      <c r="B189" s="446" t="n">
        <v>187</v>
      </c>
      <c r="C189" s="447" t="s">
        <v>3426</v>
      </c>
      <c r="D189" s="447" t="n">
        <v>0</v>
      </c>
      <c r="E189" s="447" t="s">
        <v>120</v>
      </c>
      <c r="F189" s="447"/>
      <c r="G189" s="447" t="s">
        <v>3427</v>
      </c>
      <c r="H189" s="702" t="s">
        <v>3428</v>
      </c>
      <c r="I189" s="703" t="s">
        <v>3429</v>
      </c>
      <c r="J189" s="703" t="s">
        <v>3430</v>
      </c>
      <c r="K189" s="831" t="n">
        <v>1</v>
      </c>
      <c r="L189" s="832" t="n">
        <v>1</v>
      </c>
      <c r="M189" s="455" t="s">
        <v>136</v>
      </c>
      <c r="N189" s="830" t="n">
        <v>777886999</v>
      </c>
      <c r="O189" s="478" t="s">
        <v>3431</v>
      </c>
    </row>
    <row r="190" customFormat="false" ht="24.9" hidden="false" customHeight="true" outlineLevel="0" collapsed="false">
      <c r="A190" s="828" t="n">
        <v>1</v>
      </c>
      <c r="B190" s="446" t="n">
        <v>188</v>
      </c>
      <c r="C190" s="447" t="s">
        <v>3432</v>
      </c>
      <c r="D190" s="447" t="n">
        <v>8</v>
      </c>
      <c r="E190" s="447" t="s">
        <v>120</v>
      </c>
      <c r="F190" s="447"/>
      <c r="G190" s="447" t="n">
        <v>188</v>
      </c>
      <c r="H190" s="702" t="s">
        <v>3433</v>
      </c>
      <c r="I190" s="703" t="s">
        <v>3434</v>
      </c>
      <c r="J190" s="703" t="s">
        <v>3435</v>
      </c>
      <c r="K190" s="831" t="n">
        <v>1</v>
      </c>
      <c r="L190" s="832" t="n">
        <v>1</v>
      </c>
      <c r="M190" s="830"/>
      <c r="N190" s="830"/>
      <c r="O190" s="460"/>
    </row>
    <row r="191" customFormat="false" ht="24.9" hidden="false" customHeight="true" outlineLevel="0" collapsed="false">
      <c r="A191" s="828" t="n">
        <v>1</v>
      </c>
      <c r="B191" s="446" t="n">
        <v>189</v>
      </c>
      <c r="C191" s="447" t="s">
        <v>3436</v>
      </c>
      <c r="D191" s="447" t="n">
        <v>5</v>
      </c>
      <c r="E191" s="447" t="s">
        <v>120</v>
      </c>
      <c r="F191" s="447"/>
      <c r="G191" s="447" t="n">
        <v>192</v>
      </c>
      <c r="H191" s="702" t="s">
        <v>3437</v>
      </c>
      <c r="I191" s="703" t="s">
        <v>3438</v>
      </c>
      <c r="J191" s="703" t="s">
        <v>3439</v>
      </c>
      <c r="K191" s="831" t="n">
        <v>1</v>
      </c>
      <c r="L191" s="832" t="n">
        <v>1</v>
      </c>
      <c r="M191" s="830"/>
      <c r="N191" s="830"/>
      <c r="O191" s="460"/>
    </row>
    <row r="192" customFormat="false" ht="24.9" hidden="false" customHeight="true" outlineLevel="0" collapsed="false">
      <c r="A192" s="828" t="n">
        <v>1</v>
      </c>
      <c r="B192" s="446" t="n">
        <v>190</v>
      </c>
      <c r="C192" s="447" t="s">
        <v>3440</v>
      </c>
      <c r="D192" s="447" t="n">
        <v>0</v>
      </c>
      <c r="E192" s="447" t="s">
        <v>120</v>
      </c>
      <c r="F192" s="447"/>
      <c r="G192" s="447" t="n">
        <v>250</v>
      </c>
      <c r="H192" s="702" t="s">
        <v>3441</v>
      </c>
      <c r="I192" s="703" t="s">
        <v>3434</v>
      </c>
      <c r="J192" s="703" t="s">
        <v>3435</v>
      </c>
      <c r="K192" s="831" t="n">
        <v>1</v>
      </c>
      <c r="L192" s="832" t="n">
        <v>1</v>
      </c>
      <c r="M192" s="830"/>
      <c r="N192" s="830"/>
      <c r="O192" s="460"/>
    </row>
    <row r="193" customFormat="false" ht="40.2" hidden="false" customHeight="false" outlineLevel="0" collapsed="false">
      <c r="A193" s="828" t="n">
        <v>1</v>
      </c>
      <c r="B193" s="446" t="n">
        <v>191</v>
      </c>
      <c r="C193" s="447" t="s">
        <v>3442</v>
      </c>
      <c r="D193" s="447" t="n">
        <v>4</v>
      </c>
      <c r="E193" s="447" t="s">
        <v>120</v>
      </c>
      <c r="F193" s="447"/>
      <c r="G193" s="447" t="n">
        <v>50</v>
      </c>
      <c r="H193" s="702" t="s">
        <v>3443</v>
      </c>
      <c r="I193" s="703" t="s">
        <v>3444</v>
      </c>
      <c r="J193" s="703" t="s">
        <v>3445</v>
      </c>
      <c r="K193" s="831" t="n">
        <v>1</v>
      </c>
      <c r="L193" s="460"/>
      <c r="M193" s="455" t="s">
        <v>136</v>
      </c>
      <c r="N193" s="508" t="n">
        <v>608528029</v>
      </c>
      <c r="O193" s="478" t="s">
        <v>3446</v>
      </c>
    </row>
    <row r="194" customFormat="false" ht="41.4" hidden="false" customHeight="true" outlineLevel="0" collapsed="false">
      <c r="A194" s="828" t="n">
        <v>1</v>
      </c>
      <c r="B194" s="446" t="n">
        <v>192</v>
      </c>
      <c r="C194" s="447" t="s">
        <v>3447</v>
      </c>
      <c r="D194" s="447" t="n">
        <v>1</v>
      </c>
      <c r="E194" s="447" t="s">
        <v>120</v>
      </c>
      <c r="F194" s="447"/>
      <c r="G194" s="447" t="n">
        <v>55</v>
      </c>
      <c r="H194" s="702" t="s">
        <v>3448</v>
      </c>
      <c r="I194" s="703" t="s">
        <v>3449</v>
      </c>
      <c r="J194" s="703" t="s">
        <v>3450</v>
      </c>
      <c r="K194" s="831" t="n">
        <v>1</v>
      </c>
      <c r="L194" s="832" t="n">
        <v>1</v>
      </c>
      <c r="M194" s="455" t="s">
        <v>128</v>
      </c>
      <c r="N194" s="508" t="s">
        <v>3451</v>
      </c>
      <c r="O194" s="478" t="s">
        <v>3452</v>
      </c>
    </row>
    <row r="195" customFormat="false" ht="19.95" hidden="false" customHeight="true" outlineLevel="0" collapsed="false">
      <c r="A195" s="828" t="n">
        <v>1</v>
      </c>
      <c r="B195" s="485" t="n">
        <v>193</v>
      </c>
      <c r="C195" s="717" t="s">
        <v>3453</v>
      </c>
      <c r="D195" s="717"/>
      <c r="E195" s="717" t="s">
        <v>2142</v>
      </c>
      <c r="F195" s="447" t="s">
        <v>2900</v>
      </c>
      <c r="G195" s="717"/>
      <c r="H195" s="833" t="s">
        <v>3454</v>
      </c>
      <c r="I195" s="829" t="s">
        <v>3455</v>
      </c>
      <c r="J195" s="829" t="s">
        <v>3456</v>
      </c>
      <c r="K195" s="460"/>
      <c r="L195" s="460"/>
      <c r="M195" s="830"/>
      <c r="N195" s="830"/>
      <c r="O195" s="460"/>
    </row>
    <row r="196" customFormat="false" ht="60.6" hidden="false" customHeight="true" outlineLevel="0" collapsed="false">
      <c r="A196" s="828" t="n">
        <v>1</v>
      </c>
      <c r="B196" s="446" t="n">
        <v>194</v>
      </c>
      <c r="C196" s="447" t="s">
        <v>3457</v>
      </c>
      <c r="D196" s="447" t="n">
        <v>4</v>
      </c>
      <c r="E196" s="447" t="s">
        <v>120</v>
      </c>
      <c r="F196" s="447"/>
      <c r="G196" s="447" t="n">
        <v>228</v>
      </c>
      <c r="H196" s="702" t="s">
        <v>3458</v>
      </c>
      <c r="I196" s="703" t="s">
        <v>3455</v>
      </c>
      <c r="J196" s="703" t="s">
        <v>3459</v>
      </c>
      <c r="K196" s="831" t="n">
        <v>1</v>
      </c>
      <c r="L196" s="832" t="n">
        <v>1</v>
      </c>
      <c r="M196" s="455" t="s">
        <v>128</v>
      </c>
      <c r="N196" s="508" t="n">
        <v>776129513</v>
      </c>
      <c r="O196" s="471" t="s">
        <v>3460</v>
      </c>
    </row>
    <row r="197" customFormat="false" ht="24.9" hidden="false" customHeight="true" outlineLevel="0" collapsed="false">
      <c r="A197" s="828" t="n">
        <v>1</v>
      </c>
      <c r="B197" s="446" t="n">
        <v>195</v>
      </c>
      <c r="C197" s="447" t="s">
        <v>3461</v>
      </c>
      <c r="D197" s="447" t="n">
        <v>0</v>
      </c>
      <c r="E197" s="447" t="s">
        <v>120</v>
      </c>
      <c r="F197" s="447"/>
      <c r="G197" s="447" t="n">
        <v>70</v>
      </c>
      <c r="H197" s="702" t="s">
        <v>3462</v>
      </c>
      <c r="I197" s="703" t="s">
        <v>3463</v>
      </c>
      <c r="J197" s="703" t="s">
        <v>3464</v>
      </c>
      <c r="K197" s="831" t="n">
        <v>1</v>
      </c>
      <c r="L197" s="832" t="n">
        <v>1</v>
      </c>
      <c r="M197" s="830"/>
      <c r="N197" s="830"/>
      <c r="O197" s="460" t="s">
        <v>3465</v>
      </c>
    </row>
    <row r="198" customFormat="false" ht="24.9" hidden="false" customHeight="true" outlineLevel="0" collapsed="false">
      <c r="A198" s="828" t="n">
        <v>1</v>
      </c>
      <c r="B198" s="446" t="n">
        <v>196</v>
      </c>
      <c r="C198" s="447" t="s">
        <v>3466</v>
      </c>
      <c r="D198" s="447" t="n">
        <v>1</v>
      </c>
      <c r="E198" s="447" t="s">
        <v>120</v>
      </c>
      <c r="F198" s="447"/>
      <c r="G198" s="447" t="n">
        <v>17</v>
      </c>
      <c r="H198" s="702" t="s">
        <v>3467</v>
      </c>
      <c r="I198" s="703" t="s">
        <v>3468</v>
      </c>
      <c r="J198" s="703" t="s">
        <v>3469</v>
      </c>
      <c r="K198" s="831" t="n">
        <v>1</v>
      </c>
      <c r="L198" s="832" t="n">
        <v>1</v>
      </c>
      <c r="M198" s="830"/>
      <c r="N198" s="830"/>
      <c r="O198" s="460"/>
    </row>
    <row r="199" customFormat="false" ht="24.9" hidden="false" customHeight="true" outlineLevel="0" collapsed="false">
      <c r="A199" s="828" t="n">
        <v>1</v>
      </c>
      <c r="B199" s="446" t="n">
        <v>197</v>
      </c>
      <c r="C199" s="447" t="s">
        <v>3470</v>
      </c>
      <c r="D199" s="447" t="n">
        <v>7</v>
      </c>
      <c r="E199" s="447" t="s">
        <v>120</v>
      </c>
      <c r="F199" s="447"/>
      <c r="G199" s="447" t="n">
        <v>136</v>
      </c>
      <c r="H199" s="702" t="s">
        <v>3471</v>
      </c>
      <c r="I199" s="703" t="s">
        <v>3472</v>
      </c>
      <c r="J199" s="703" t="s">
        <v>3473</v>
      </c>
      <c r="K199" s="831" t="n">
        <v>1</v>
      </c>
      <c r="L199" s="832" t="n">
        <v>1</v>
      </c>
      <c r="M199" s="830"/>
      <c r="N199" s="830"/>
      <c r="O199" s="460"/>
    </row>
    <row r="200" customFormat="false" ht="24.9" hidden="false" customHeight="true" outlineLevel="0" collapsed="false">
      <c r="A200" s="828" t="n">
        <v>1</v>
      </c>
      <c r="B200" s="446" t="n">
        <v>198</v>
      </c>
      <c r="C200" s="447" t="s">
        <v>3474</v>
      </c>
      <c r="D200" s="447" t="n">
        <v>3</v>
      </c>
      <c r="E200" s="447" t="s">
        <v>120</v>
      </c>
      <c r="F200" s="447"/>
      <c r="G200" s="447" t="n">
        <v>31</v>
      </c>
      <c r="H200" s="702" t="s">
        <v>3475</v>
      </c>
      <c r="I200" s="703" t="s">
        <v>3476</v>
      </c>
      <c r="J200" s="703" t="s">
        <v>3477</v>
      </c>
      <c r="K200" s="831" t="n">
        <v>1</v>
      </c>
      <c r="L200" s="832" t="n">
        <v>1</v>
      </c>
      <c r="M200" s="830"/>
      <c r="N200" s="830"/>
      <c r="O200" s="460"/>
    </row>
    <row r="201" customFormat="false" ht="17.4" hidden="false" customHeight="false" outlineLevel="0" collapsed="false">
      <c r="A201" s="828" t="n">
        <v>1</v>
      </c>
      <c r="B201" s="446" t="n">
        <v>199</v>
      </c>
      <c r="C201" s="447" t="s">
        <v>3478</v>
      </c>
      <c r="D201" s="447" t="n">
        <v>2</v>
      </c>
      <c r="E201" s="447" t="s">
        <v>120</v>
      </c>
      <c r="F201" s="447"/>
      <c r="G201" s="447" t="n">
        <v>16</v>
      </c>
      <c r="H201" s="702" t="s">
        <v>3479</v>
      </c>
      <c r="I201" s="703" t="s">
        <v>3480</v>
      </c>
      <c r="J201" s="703" t="s">
        <v>3481</v>
      </c>
      <c r="K201" s="831" t="n">
        <v>1</v>
      </c>
      <c r="L201" s="832" t="n">
        <v>1</v>
      </c>
      <c r="M201" s="830"/>
      <c r="N201" s="830"/>
      <c r="O201" s="460"/>
    </row>
    <row r="202" customFormat="false" ht="17.4" hidden="false" customHeight="false" outlineLevel="0" collapsed="false">
      <c r="A202" s="828" t="n">
        <v>1</v>
      </c>
      <c r="B202" s="446" t="n">
        <v>200</v>
      </c>
      <c r="C202" s="447" t="s">
        <v>3482</v>
      </c>
      <c r="D202" s="447" t="n">
        <v>2</v>
      </c>
      <c r="E202" s="447" t="s">
        <v>120</v>
      </c>
      <c r="F202" s="447"/>
      <c r="G202" s="447" t="n">
        <v>73</v>
      </c>
      <c r="H202" s="702" t="s">
        <v>3483</v>
      </c>
      <c r="I202" s="703" t="s">
        <v>3484</v>
      </c>
      <c r="J202" s="703" t="s">
        <v>3485</v>
      </c>
      <c r="K202" s="831" t="n">
        <v>1</v>
      </c>
      <c r="L202" s="832" t="n">
        <v>1</v>
      </c>
      <c r="M202" s="830"/>
      <c r="N202" s="830"/>
      <c r="O202" s="460"/>
    </row>
    <row r="203" customFormat="false" ht="24.9" hidden="false" customHeight="true" outlineLevel="0" collapsed="false">
      <c r="A203" s="828" t="n">
        <v>1</v>
      </c>
      <c r="B203" s="446" t="n">
        <v>201</v>
      </c>
      <c r="C203" s="447" t="s">
        <v>3486</v>
      </c>
      <c r="D203" s="447" t="n">
        <v>3</v>
      </c>
      <c r="E203" s="447" t="s">
        <v>120</v>
      </c>
      <c r="F203" s="447"/>
      <c r="G203" s="447" t="n">
        <v>131</v>
      </c>
      <c r="H203" s="702" t="s">
        <v>3487</v>
      </c>
      <c r="I203" s="703" t="s">
        <v>3488</v>
      </c>
      <c r="J203" s="703" t="s">
        <v>3489</v>
      </c>
      <c r="K203" s="831" t="n">
        <v>1</v>
      </c>
      <c r="L203" s="460"/>
      <c r="M203" s="455" t="s">
        <v>136</v>
      </c>
      <c r="N203" s="508" t="s">
        <v>186</v>
      </c>
    </row>
    <row r="204" customFormat="false" ht="24.9" hidden="false" customHeight="true" outlineLevel="0" collapsed="false">
      <c r="A204" s="828" t="n">
        <v>1</v>
      </c>
      <c r="B204" s="446" t="n">
        <v>202</v>
      </c>
      <c r="C204" s="447" t="s">
        <v>3490</v>
      </c>
      <c r="D204" s="447" t="n">
        <v>6</v>
      </c>
      <c r="E204" s="447" t="s">
        <v>120</v>
      </c>
      <c r="F204" s="447"/>
      <c r="G204" s="447" t="n">
        <v>15</v>
      </c>
      <c r="H204" s="702" t="s">
        <v>3491</v>
      </c>
      <c r="I204" s="703" t="s">
        <v>3492</v>
      </c>
      <c r="J204" s="703" t="s">
        <v>3493</v>
      </c>
      <c r="K204" s="831" t="n">
        <v>1</v>
      </c>
      <c r="L204" s="832" t="n">
        <v>1</v>
      </c>
      <c r="M204" s="830"/>
      <c r="N204" s="830" t="n">
        <v>608612763</v>
      </c>
    </row>
    <row r="205" customFormat="false" ht="34.8" hidden="false" customHeight="false" outlineLevel="0" collapsed="false">
      <c r="A205" s="828" t="n">
        <v>1</v>
      </c>
      <c r="B205" s="446" t="n">
        <v>203</v>
      </c>
      <c r="C205" s="447" t="s">
        <v>3494</v>
      </c>
      <c r="D205" s="447" t="n">
        <v>4</v>
      </c>
      <c r="E205" s="447" t="s">
        <v>120</v>
      </c>
      <c r="F205" s="447"/>
      <c r="G205" s="447" t="n">
        <v>36</v>
      </c>
      <c r="H205" s="702" t="s">
        <v>2393</v>
      </c>
      <c r="I205" s="703" t="s">
        <v>3495</v>
      </c>
      <c r="J205" s="703" t="s">
        <v>3496</v>
      </c>
      <c r="K205" s="831" t="n">
        <v>1</v>
      </c>
      <c r="L205" s="832" t="n">
        <v>1</v>
      </c>
      <c r="M205" s="830"/>
      <c r="N205" s="830"/>
    </row>
    <row r="206" customFormat="false" ht="17.4" hidden="false" customHeight="false" outlineLevel="0" collapsed="false">
      <c r="A206" s="828" t="n">
        <v>1</v>
      </c>
      <c r="B206" s="446" t="n">
        <v>204</v>
      </c>
      <c r="C206" s="447" t="s">
        <v>3497</v>
      </c>
      <c r="D206" s="447" t="n">
        <v>7</v>
      </c>
      <c r="E206" s="447" t="s">
        <v>120</v>
      </c>
      <c r="F206" s="447"/>
      <c r="G206" s="447" t="n">
        <v>91</v>
      </c>
      <c r="H206" s="702" t="s">
        <v>3498</v>
      </c>
      <c r="I206" s="703" t="s">
        <v>3499</v>
      </c>
      <c r="J206" s="703" t="s">
        <v>3500</v>
      </c>
      <c r="K206" s="831" t="n">
        <v>1</v>
      </c>
      <c r="L206" s="832" t="n">
        <v>1</v>
      </c>
      <c r="M206" s="830"/>
      <c r="N206" s="830"/>
    </row>
    <row r="207" customFormat="false" ht="34.8" hidden="false" customHeight="false" outlineLevel="0" collapsed="false">
      <c r="A207" s="828" t="n">
        <v>1</v>
      </c>
      <c r="B207" s="485" t="n">
        <v>205</v>
      </c>
      <c r="C207" s="717" t="s">
        <v>3501</v>
      </c>
      <c r="D207" s="717"/>
      <c r="E207" s="717" t="s">
        <v>155</v>
      </c>
      <c r="F207" s="717"/>
      <c r="G207" s="717" t="n">
        <v>14</v>
      </c>
      <c r="H207" s="833" t="s">
        <v>3502</v>
      </c>
      <c r="I207" s="829" t="s">
        <v>3503</v>
      </c>
      <c r="J207" s="829" t="s">
        <v>3504</v>
      </c>
      <c r="K207" s="460"/>
      <c r="L207" s="460"/>
      <c r="M207" s="830"/>
      <c r="N207" s="830"/>
    </row>
    <row r="208" customFormat="false" ht="24.9" hidden="false" customHeight="true" outlineLevel="0" collapsed="false">
      <c r="A208" s="828" t="n">
        <v>1</v>
      </c>
      <c r="B208" s="446" t="n">
        <v>206</v>
      </c>
      <c r="C208" s="447" t="s">
        <v>3505</v>
      </c>
      <c r="D208" s="447" t="n">
        <v>4</v>
      </c>
      <c r="E208" s="447" t="s">
        <v>120</v>
      </c>
      <c r="F208" s="447"/>
      <c r="G208" s="447" t="n">
        <v>176</v>
      </c>
      <c r="H208" s="702" t="s">
        <v>3506</v>
      </c>
      <c r="I208" s="703" t="s">
        <v>3507</v>
      </c>
      <c r="J208" s="703" t="s">
        <v>3508</v>
      </c>
      <c r="K208" s="831" t="n">
        <v>1</v>
      </c>
      <c r="L208" s="832" t="n">
        <v>1</v>
      </c>
      <c r="M208" s="830"/>
      <c r="N208" s="830"/>
    </row>
    <row r="209" customFormat="false" ht="34.8" hidden="false" customHeight="false" outlineLevel="0" collapsed="false">
      <c r="A209" s="828" t="n">
        <v>1</v>
      </c>
      <c r="B209" s="446" t="n">
        <v>207</v>
      </c>
      <c r="C209" s="447" t="s">
        <v>3509</v>
      </c>
      <c r="D209" s="447" t="n">
        <v>3</v>
      </c>
      <c r="E209" s="447" t="s">
        <v>120</v>
      </c>
      <c r="F209" s="447"/>
      <c r="G209" s="447" t="n">
        <v>12</v>
      </c>
      <c r="H209" s="702" t="s">
        <v>3510</v>
      </c>
      <c r="I209" s="703" t="s">
        <v>3511</v>
      </c>
      <c r="J209" s="703" t="s">
        <v>3512</v>
      </c>
      <c r="K209" s="831" t="n">
        <v>1</v>
      </c>
      <c r="L209" s="832" t="n">
        <v>1</v>
      </c>
      <c r="M209" s="830"/>
      <c r="N209" s="830"/>
    </row>
    <row r="210" customFormat="false" ht="24.9" hidden="false" customHeight="true" outlineLevel="0" collapsed="false">
      <c r="A210" s="828" t="n">
        <v>1</v>
      </c>
      <c r="B210" s="446" t="n">
        <v>208</v>
      </c>
      <c r="C210" s="447" t="s">
        <v>3513</v>
      </c>
      <c r="D210" s="447" t="n">
        <v>0</v>
      </c>
      <c r="E210" s="447" t="s">
        <v>120</v>
      </c>
      <c r="F210" s="447"/>
      <c r="G210" s="447" t="n">
        <v>69</v>
      </c>
      <c r="H210" s="702" t="s">
        <v>3514</v>
      </c>
      <c r="I210" s="703" t="s">
        <v>3515</v>
      </c>
      <c r="J210" s="703" t="s">
        <v>3516</v>
      </c>
      <c r="K210" s="831" t="n">
        <v>1</v>
      </c>
      <c r="L210" s="460"/>
      <c r="M210" s="830"/>
      <c r="N210" s="508" t="n">
        <v>7247333990</v>
      </c>
      <c r="O210" s="478" t="s">
        <v>3517</v>
      </c>
    </row>
    <row r="211" customFormat="false" ht="27.6" hidden="false" customHeight="true" outlineLevel="0" collapsed="false">
      <c r="A211" s="828" t="n">
        <v>1</v>
      </c>
      <c r="B211" s="446" t="n">
        <v>209</v>
      </c>
      <c r="C211" s="447" t="s">
        <v>3518</v>
      </c>
      <c r="D211" s="447" t="n">
        <v>1</v>
      </c>
      <c r="E211" s="447" t="s">
        <v>120</v>
      </c>
      <c r="F211" s="447"/>
      <c r="G211" s="447" t="n">
        <v>11</v>
      </c>
      <c r="H211" s="702" t="s">
        <v>3519</v>
      </c>
      <c r="I211" s="703" t="s">
        <v>3520</v>
      </c>
      <c r="J211" s="703" t="s">
        <v>3521</v>
      </c>
      <c r="K211" s="831" t="n">
        <v>1</v>
      </c>
      <c r="L211" s="460"/>
      <c r="M211" s="830"/>
      <c r="N211" s="508" t="n">
        <v>7247333990</v>
      </c>
      <c r="O211" s="478" t="s">
        <v>3517</v>
      </c>
    </row>
    <row r="212" customFormat="false" ht="56.4" hidden="false" customHeight="true" outlineLevel="0" collapsed="false">
      <c r="A212" s="828" t="n">
        <v>1</v>
      </c>
      <c r="B212" s="446" t="n">
        <v>210</v>
      </c>
      <c r="C212" s="447" t="s">
        <v>3522</v>
      </c>
      <c r="D212" s="447" t="n">
        <v>0</v>
      </c>
      <c r="E212" s="447" t="s">
        <v>120</v>
      </c>
      <c r="F212" s="447"/>
      <c r="G212" s="447" t="n">
        <v>10</v>
      </c>
      <c r="H212" s="702" t="s">
        <v>3523</v>
      </c>
      <c r="I212" s="703" t="s">
        <v>3492</v>
      </c>
      <c r="J212" s="703" t="s">
        <v>3493</v>
      </c>
      <c r="K212" s="831" t="n">
        <v>1</v>
      </c>
      <c r="L212" s="832"/>
      <c r="M212" s="830"/>
      <c r="N212" s="624"/>
      <c r="O212" s="460"/>
    </row>
    <row r="213" customFormat="false" ht="24.9" hidden="false" customHeight="true" outlineLevel="0" collapsed="false">
      <c r="A213" s="828" t="n">
        <v>1</v>
      </c>
      <c r="B213" s="446" t="n">
        <v>211</v>
      </c>
      <c r="C213" s="447" t="s">
        <v>3524</v>
      </c>
      <c r="D213" s="447" t="n">
        <v>2</v>
      </c>
      <c r="E213" s="447" t="s">
        <v>120</v>
      </c>
      <c r="F213" s="447"/>
      <c r="G213" s="447" t="n">
        <v>67</v>
      </c>
      <c r="H213" s="702" t="s">
        <v>3525</v>
      </c>
      <c r="I213" s="703" t="s">
        <v>3526</v>
      </c>
      <c r="J213" s="703" t="s">
        <v>3527</v>
      </c>
      <c r="K213" s="831" t="n">
        <v>1</v>
      </c>
      <c r="L213" s="832" t="n">
        <v>1</v>
      </c>
      <c r="M213" s="830"/>
      <c r="N213" s="830"/>
      <c r="O213" s="460"/>
    </row>
    <row r="214" customFormat="false" ht="34.8" hidden="false" customHeight="false" outlineLevel="0" collapsed="false">
      <c r="A214" s="828" t="n">
        <v>1</v>
      </c>
      <c r="B214" s="446" t="n">
        <v>212</v>
      </c>
      <c r="C214" s="447" t="s">
        <v>3528</v>
      </c>
      <c r="D214" s="447" t="n">
        <v>1</v>
      </c>
      <c r="E214" s="447" t="s">
        <v>120</v>
      </c>
      <c r="F214" s="447"/>
      <c r="G214" s="447" t="n">
        <v>9</v>
      </c>
      <c r="H214" s="702" t="s">
        <v>3529</v>
      </c>
      <c r="I214" s="703" t="s">
        <v>3530</v>
      </c>
      <c r="J214" s="703" t="s">
        <v>3531</v>
      </c>
      <c r="K214" s="831" t="n">
        <v>1</v>
      </c>
      <c r="L214" s="832" t="n">
        <v>1</v>
      </c>
      <c r="M214" s="830"/>
      <c r="N214" s="830"/>
      <c r="O214" s="460"/>
    </row>
    <row r="215" customFormat="false" ht="44.4" hidden="false" customHeight="true" outlineLevel="0" collapsed="false">
      <c r="A215" s="828" t="n">
        <v>1</v>
      </c>
      <c r="B215" s="446" t="n">
        <v>213</v>
      </c>
      <c r="C215" s="447" t="s">
        <v>3532</v>
      </c>
      <c r="D215" s="447" t="n">
        <v>5</v>
      </c>
      <c r="E215" s="447" t="s">
        <v>120</v>
      </c>
      <c r="F215" s="447"/>
      <c r="G215" s="447" t="n">
        <v>137</v>
      </c>
      <c r="H215" s="702" t="s">
        <v>3533</v>
      </c>
      <c r="I215" s="703" t="s">
        <v>3534</v>
      </c>
      <c r="J215" s="703" t="s">
        <v>3535</v>
      </c>
      <c r="K215" s="831" t="n">
        <v>1</v>
      </c>
      <c r="L215" s="832" t="n">
        <v>1</v>
      </c>
      <c r="M215" s="455" t="s">
        <v>128</v>
      </c>
      <c r="N215" s="508" t="n">
        <v>728842136</v>
      </c>
      <c r="O215" s="478" t="s">
        <v>3536</v>
      </c>
    </row>
    <row r="216" customFormat="false" ht="17.4" hidden="false" customHeight="false" outlineLevel="0" collapsed="false">
      <c r="A216" s="828" t="n">
        <v>1</v>
      </c>
      <c r="B216" s="446" t="n">
        <v>214</v>
      </c>
      <c r="C216" s="447" t="s">
        <v>3537</v>
      </c>
      <c r="D216" s="447" t="n">
        <v>6</v>
      </c>
      <c r="E216" s="447" t="s">
        <v>120</v>
      </c>
      <c r="F216" s="447"/>
      <c r="G216" s="447" t="n">
        <v>198</v>
      </c>
      <c r="H216" s="702" t="s">
        <v>3538</v>
      </c>
      <c r="I216" s="703" t="s">
        <v>3539</v>
      </c>
      <c r="J216" s="703" t="s">
        <v>3540</v>
      </c>
      <c r="K216" s="831" t="n">
        <v>1</v>
      </c>
      <c r="L216" s="832" t="n">
        <v>1</v>
      </c>
      <c r="M216" s="830"/>
      <c r="N216" s="830"/>
      <c r="O216" s="460"/>
    </row>
    <row r="217" customFormat="false" ht="24.9" hidden="false" customHeight="true" outlineLevel="0" collapsed="false">
      <c r="A217" s="828" t="n">
        <v>1</v>
      </c>
      <c r="B217" s="446" t="n">
        <v>215</v>
      </c>
      <c r="C217" s="447" t="s">
        <v>3541</v>
      </c>
      <c r="D217" s="447" t="n">
        <v>1</v>
      </c>
      <c r="E217" s="447" t="s">
        <v>120</v>
      </c>
      <c r="F217" s="447"/>
      <c r="G217" s="447" t="n">
        <v>7</v>
      </c>
      <c r="H217" s="702" t="s">
        <v>3542</v>
      </c>
      <c r="I217" s="703" t="s">
        <v>3543</v>
      </c>
      <c r="J217" s="703" t="s">
        <v>3544</v>
      </c>
      <c r="K217" s="831" t="n">
        <v>1</v>
      </c>
      <c r="L217" s="832" t="n">
        <v>1</v>
      </c>
      <c r="M217" s="830"/>
      <c r="N217" s="830"/>
      <c r="O217" s="478" t="s">
        <v>3545</v>
      </c>
    </row>
    <row r="218" customFormat="false" ht="24.9" hidden="false" customHeight="true" outlineLevel="0" collapsed="false">
      <c r="A218" s="828" t="n">
        <v>1</v>
      </c>
      <c r="B218" s="446" t="n">
        <v>216</v>
      </c>
      <c r="C218" s="447" t="s">
        <v>3546</v>
      </c>
      <c r="D218" s="447" t="n">
        <v>0</v>
      </c>
      <c r="E218" s="447" t="s">
        <v>120</v>
      </c>
      <c r="F218" s="447"/>
      <c r="G218" s="447" t="n">
        <v>6</v>
      </c>
      <c r="H218" s="702" t="s">
        <v>3547</v>
      </c>
      <c r="I218" s="703" t="s">
        <v>3548</v>
      </c>
      <c r="J218" s="703" t="s">
        <v>3549</v>
      </c>
      <c r="K218" s="831" t="n">
        <v>1</v>
      </c>
      <c r="L218" s="832" t="n">
        <v>1</v>
      </c>
      <c r="M218" s="830"/>
      <c r="N218" s="830"/>
      <c r="O218" s="460"/>
    </row>
    <row r="219" customFormat="false" ht="24.9" hidden="false" customHeight="true" outlineLevel="0" collapsed="false">
      <c r="A219" s="828" t="n">
        <v>1</v>
      </c>
      <c r="B219" s="446" t="n">
        <v>218</v>
      </c>
      <c r="C219" s="447" t="s">
        <v>3550</v>
      </c>
      <c r="D219" s="447" t="n">
        <v>2</v>
      </c>
      <c r="E219" s="447" t="s">
        <v>120</v>
      </c>
      <c r="F219" s="447"/>
      <c r="G219" s="447" t="n">
        <v>5</v>
      </c>
      <c r="H219" s="702" t="s">
        <v>3551</v>
      </c>
      <c r="I219" s="703" t="s">
        <v>3552</v>
      </c>
      <c r="J219" s="703" t="s">
        <v>3553</v>
      </c>
      <c r="K219" s="831" t="n">
        <v>1</v>
      </c>
      <c r="L219" s="832" t="n">
        <v>1</v>
      </c>
      <c r="M219" s="830"/>
      <c r="N219" s="830"/>
      <c r="O219" s="460"/>
    </row>
    <row r="220" customFormat="false" ht="24.9" hidden="false" customHeight="true" outlineLevel="0" collapsed="false">
      <c r="A220" s="828" t="n">
        <v>1</v>
      </c>
      <c r="B220" s="446" t="n">
        <v>219</v>
      </c>
      <c r="C220" s="447" t="s">
        <v>3554</v>
      </c>
      <c r="D220" s="447" t="n">
        <v>6</v>
      </c>
      <c r="E220" s="447" t="s">
        <v>120</v>
      </c>
      <c r="F220" s="447"/>
      <c r="G220" s="447" t="n">
        <v>126</v>
      </c>
      <c r="H220" s="702" t="s">
        <v>2310</v>
      </c>
      <c r="I220" s="703" t="s">
        <v>3555</v>
      </c>
      <c r="J220" s="703" t="s">
        <v>3556</v>
      </c>
      <c r="K220" s="831" t="n">
        <v>1</v>
      </c>
      <c r="L220" s="832" t="n">
        <v>1</v>
      </c>
      <c r="M220" s="830"/>
      <c r="N220" s="830"/>
      <c r="O220" s="460"/>
    </row>
    <row r="221" customFormat="false" ht="24.9" hidden="false" customHeight="true" outlineLevel="0" collapsed="false">
      <c r="A221" s="828" t="n">
        <v>1</v>
      </c>
      <c r="B221" s="485" t="n">
        <v>220</v>
      </c>
      <c r="C221" s="717" t="s">
        <v>3557</v>
      </c>
      <c r="D221" s="717"/>
      <c r="E221" s="717" t="s">
        <v>155</v>
      </c>
      <c r="F221" s="717"/>
      <c r="G221" s="717"/>
      <c r="H221" s="833" t="s">
        <v>3551</v>
      </c>
      <c r="I221" s="829" t="s">
        <v>3552</v>
      </c>
      <c r="J221" s="829" t="s">
        <v>3553</v>
      </c>
      <c r="K221" s="460"/>
      <c r="L221" s="460"/>
      <c r="M221" s="830"/>
      <c r="N221" s="830"/>
      <c r="O221" s="460"/>
    </row>
    <row r="222" customFormat="false" ht="24.9" hidden="false" customHeight="true" outlineLevel="0" collapsed="false">
      <c r="A222" s="828" t="n">
        <v>1</v>
      </c>
      <c r="B222" s="446" t="n">
        <v>221</v>
      </c>
      <c r="C222" s="447" t="s">
        <v>3558</v>
      </c>
      <c r="D222" s="447" t="n">
        <v>4</v>
      </c>
      <c r="E222" s="447" t="s">
        <v>120</v>
      </c>
      <c r="F222" s="447"/>
      <c r="G222" s="447" t="n">
        <v>281</v>
      </c>
      <c r="H222" s="702" t="s">
        <v>3559</v>
      </c>
      <c r="I222" s="703" t="s">
        <v>3560</v>
      </c>
      <c r="J222" s="703" t="s">
        <v>3561</v>
      </c>
      <c r="K222" s="831" t="n">
        <v>1</v>
      </c>
      <c r="L222" s="832" t="n">
        <v>1</v>
      </c>
      <c r="M222" s="830"/>
      <c r="N222" s="830"/>
      <c r="O222" s="460"/>
    </row>
    <row r="223" customFormat="false" ht="24.9" hidden="false" customHeight="true" outlineLevel="0" collapsed="false">
      <c r="A223" s="828" t="n">
        <v>1</v>
      </c>
      <c r="B223" s="446" t="n">
        <v>222</v>
      </c>
      <c r="C223" s="447" t="s">
        <v>3562</v>
      </c>
      <c r="D223" s="447" t="n">
        <v>3</v>
      </c>
      <c r="E223" s="447" t="s">
        <v>120</v>
      </c>
      <c r="F223" s="447"/>
      <c r="G223" s="447" t="n">
        <v>100</v>
      </c>
      <c r="H223" s="702" t="s">
        <v>3563</v>
      </c>
      <c r="I223" s="703" t="s">
        <v>3564</v>
      </c>
      <c r="J223" s="703" t="s">
        <v>3565</v>
      </c>
      <c r="K223" s="831" t="n">
        <v>1</v>
      </c>
      <c r="L223" s="832" t="n">
        <v>1</v>
      </c>
      <c r="M223" s="830"/>
      <c r="N223" s="830"/>
      <c r="O223" s="460"/>
    </row>
    <row r="224" customFormat="false" ht="52.2" hidden="false" customHeight="false" outlineLevel="0" collapsed="false">
      <c r="A224" s="828" t="n">
        <v>1</v>
      </c>
      <c r="B224" s="446" t="n">
        <v>223</v>
      </c>
      <c r="C224" s="447" t="s">
        <v>3566</v>
      </c>
      <c r="D224" s="447" t="n">
        <v>1</v>
      </c>
      <c r="E224" s="447" t="s">
        <v>120</v>
      </c>
      <c r="F224" s="447"/>
      <c r="G224" s="447" t="n">
        <v>4</v>
      </c>
      <c r="H224" s="702" t="s">
        <v>3567</v>
      </c>
      <c r="I224" s="703" t="s">
        <v>3568</v>
      </c>
      <c r="J224" s="703" t="s">
        <v>3569</v>
      </c>
      <c r="K224" s="831" t="n">
        <v>1</v>
      </c>
      <c r="L224" s="460"/>
      <c r="M224" s="455" t="s">
        <v>136</v>
      </c>
      <c r="N224" s="508" t="s">
        <v>3570</v>
      </c>
      <c r="O224" s="478" t="s">
        <v>1791</v>
      </c>
    </row>
    <row r="225" customFormat="false" ht="34.8" hidden="false" customHeight="false" outlineLevel="0" collapsed="false">
      <c r="A225" s="828" t="n">
        <v>1</v>
      </c>
      <c r="B225" s="446" t="n">
        <v>224</v>
      </c>
      <c r="C225" s="447" t="s">
        <v>3571</v>
      </c>
      <c r="D225" s="447" t="n">
        <v>1</v>
      </c>
      <c r="E225" s="447" t="s">
        <v>120</v>
      </c>
      <c r="F225" s="447"/>
      <c r="G225" s="447" t="n">
        <v>83</v>
      </c>
      <c r="H225" s="702" t="s">
        <v>3572</v>
      </c>
      <c r="I225" s="703" t="s">
        <v>3573</v>
      </c>
      <c r="J225" s="703" t="s">
        <v>3574</v>
      </c>
      <c r="K225" s="831" t="n">
        <v>1</v>
      </c>
      <c r="L225" s="460"/>
      <c r="M225" s="455" t="s">
        <v>128</v>
      </c>
      <c r="N225" s="508" t="n">
        <v>725160414</v>
      </c>
      <c r="O225" s="478" t="s">
        <v>3575</v>
      </c>
    </row>
    <row r="226" customFormat="false" ht="24.9" hidden="false" customHeight="true" outlineLevel="0" collapsed="false">
      <c r="A226" s="828" t="n">
        <v>1</v>
      </c>
      <c r="B226" s="446" t="n">
        <v>225</v>
      </c>
      <c r="C226" s="447" t="s">
        <v>3576</v>
      </c>
      <c r="D226" s="447" t="n">
        <v>3</v>
      </c>
      <c r="E226" s="447" t="s">
        <v>120</v>
      </c>
      <c r="F226" s="447"/>
      <c r="G226" s="602" t="n">
        <v>226</v>
      </c>
      <c r="H226" s="844" t="s">
        <v>3577</v>
      </c>
      <c r="I226" s="703" t="s">
        <v>3578</v>
      </c>
      <c r="J226" s="703" t="s">
        <v>3579</v>
      </c>
      <c r="K226" s="831" t="n">
        <v>1</v>
      </c>
      <c r="L226" s="446"/>
      <c r="M226" s="455" t="s">
        <v>94</v>
      </c>
      <c r="N226" s="621" t="n">
        <v>608407083</v>
      </c>
      <c r="O226" s="447"/>
    </row>
    <row r="227" customFormat="false" ht="34.8" hidden="false" customHeight="false" outlineLevel="0" collapsed="false">
      <c r="A227" s="828" t="n">
        <v>1</v>
      </c>
      <c r="B227" s="446" t="n">
        <v>226</v>
      </c>
      <c r="C227" s="447" t="s">
        <v>3580</v>
      </c>
      <c r="D227" s="447" t="n">
        <v>3</v>
      </c>
      <c r="E227" s="447" t="s">
        <v>120</v>
      </c>
      <c r="F227" s="447"/>
      <c r="G227" s="447" t="n">
        <v>82</v>
      </c>
      <c r="H227" s="702" t="s">
        <v>3581</v>
      </c>
      <c r="I227" s="703" t="s">
        <v>3582</v>
      </c>
      <c r="J227" s="703" t="s">
        <v>3583</v>
      </c>
      <c r="K227" s="831" t="n">
        <v>1</v>
      </c>
      <c r="L227" s="832" t="n">
        <v>1</v>
      </c>
      <c r="M227" s="830" t="s">
        <v>128</v>
      </c>
      <c r="N227" s="508" t="n">
        <v>777848313</v>
      </c>
      <c r="O227" s="478" t="s">
        <v>3584</v>
      </c>
    </row>
    <row r="228" customFormat="false" ht="24.9" hidden="false" customHeight="true" outlineLevel="0" collapsed="false">
      <c r="A228" s="828" t="n">
        <v>1</v>
      </c>
      <c r="B228" s="446" t="n">
        <v>227</v>
      </c>
      <c r="C228" s="447" t="s">
        <v>3585</v>
      </c>
      <c r="D228" s="447" t="n">
        <v>6</v>
      </c>
      <c r="E228" s="447" t="s">
        <v>120</v>
      </c>
      <c r="F228" s="447"/>
      <c r="G228" s="447" t="n">
        <v>3</v>
      </c>
      <c r="H228" s="702" t="s">
        <v>3586</v>
      </c>
      <c r="I228" s="703" t="s">
        <v>3587</v>
      </c>
      <c r="J228" s="703" t="s">
        <v>3588</v>
      </c>
      <c r="K228" s="454" t="n">
        <v>1</v>
      </c>
      <c r="L228" s="832" t="n">
        <v>1</v>
      </c>
      <c r="M228" s="830"/>
      <c r="N228" s="830"/>
      <c r="O228" s="460"/>
    </row>
    <row r="229" customFormat="false" ht="40.2" hidden="false" customHeight="false" outlineLevel="0" collapsed="false">
      <c r="A229" s="828" t="n">
        <v>1</v>
      </c>
      <c r="B229" s="446" t="n">
        <v>228</v>
      </c>
      <c r="C229" s="447" t="s">
        <v>3589</v>
      </c>
      <c r="D229" s="447" t="n">
        <v>7</v>
      </c>
      <c r="E229" s="447" t="s">
        <v>120</v>
      </c>
      <c r="F229" s="447"/>
      <c r="G229" s="447" t="n">
        <v>2</v>
      </c>
      <c r="H229" s="702" t="s">
        <v>3590</v>
      </c>
      <c r="I229" s="703" t="s">
        <v>3591</v>
      </c>
      <c r="J229" s="703" t="s">
        <v>3592</v>
      </c>
      <c r="K229" s="831" t="n">
        <v>1</v>
      </c>
      <c r="L229" s="460"/>
      <c r="M229" s="830"/>
      <c r="N229" s="508"/>
      <c r="O229" s="478" t="s">
        <v>3593</v>
      </c>
    </row>
    <row r="230" customFormat="false" ht="24.9" hidden="false" customHeight="true" outlineLevel="0" collapsed="false">
      <c r="A230" s="828" t="n">
        <v>1</v>
      </c>
      <c r="B230" s="446" t="n">
        <v>230</v>
      </c>
      <c r="C230" s="447" t="s">
        <v>3594</v>
      </c>
      <c r="D230" s="447" t="n">
        <v>4</v>
      </c>
      <c r="E230" s="447" t="s">
        <v>120</v>
      </c>
      <c r="F230" s="447"/>
      <c r="G230" s="447" t="n">
        <v>144</v>
      </c>
      <c r="H230" s="702" t="s">
        <v>3595</v>
      </c>
      <c r="I230" s="703" t="s">
        <v>3596</v>
      </c>
      <c r="J230" s="703" t="s">
        <v>3597</v>
      </c>
      <c r="K230" s="831" t="n">
        <v>1</v>
      </c>
      <c r="L230" s="832" t="n">
        <v>1</v>
      </c>
      <c r="M230" s="830"/>
      <c r="N230" s="830"/>
      <c r="O230" s="460"/>
    </row>
    <row r="231" customFormat="false" ht="156.6" hidden="false" customHeight="false" outlineLevel="0" collapsed="false">
      <c r="A231" s="828" t="n">
        <v>1</v>
      </c>
      <c r="B231" s="446" t="n">
        <v>231</v>
      </c>
      <c r="C231" s="447" t="s">
        <v>3598</v>
      </c>
      <c r="D231" s="447" t="n">
        <v>0</v>
      </c>
      <c r="E231" s="447" t="s">
        <v>146</v>
      </c>
      <c r="F231" s="447" t="s">
        <v>3599</v>
      </c>
      <c r="G231" s="447" t="n">
        <v>99</v>
      </c>
      <c r="H231" s="702" t="s">
        <v>3600</v>
      </c>
      <c r="I231" s="703" t="s">
        <v>3601</v>
      </c>
      <c r="J231" s="703" t="s">
        <v>3602</v>
      </c>
      <c r="K231" s="460"/>
      <c r="L231" s="460"/>
      <c r="M231" s="830"/>
      <c r="N231" s="830"/>
      <c r="O231" s="469" t="s">
        <v>2786</v>
      </c>
    </row>
    <row r="232" customFormat="false" ht="53.4" hidden="false" customHeight="false" outlineLevel="0" collapsed="false">
      <c r="A232" s="828" t="n">
        <v>1</v>
      </c>
      <c r="B232" s="446" t="n">
        <v>232</v>
      </c>
      <c r="C232" s="447" t="s">
        <v>3603</v>
      </c>
      <c r="D232" s="447" t="n">
        <v>4</v>
      </c>
      <c r="E232" s="447" t="s">
        <v>120</v>
      </c>
      <c r="F232" s="447"/>
      <c r="G232" s="447" t="n">
        <v>189</v>
      </c>
      <c r="H232" s="702" t="s">
        <v>3604</v>
      </c>
      <c r="I232" s="703" t="s">
        <v>3605</v>
      </c>
      <c r="J232" s="703" t="s">
        <v>3606</v>
      </c>
      <c r="K232" s="831" t="n">
        <v>1</v>
      </c>
      <c r="L232" s="460"/>
      <c r="M232" s="830"/>
      <c r="N232" s="508" t="n">
        <v>724049897</v>
      </c>
      <c r="O232" s="478" t="s">
        <v>3607</v>
      </c>
    </row>
    <row r="233" customFormat="false" ht="24.9" hidden="false" customHeight="true" outlineLevel="0" collapsed="false">
      <c r="A233" s="828" t="n">
        <v>1</v>
      </c>
      <c r="B233" s="446" t="n">
        <v>233</v>
      </c>
      <c r="C233" s="447" t="s">
        <v>3608</v>
      </c>
      <c r="D233" s="447" t="n">
        <v>4</v>
      </c>
      <c r="E233" s="447" t="s">
        <v>120</v>
      </c>
      <c r="F233" s="447"/>
      <c r="G233" s="447" t="n">
        <v>217</v>
      </c>
      <c r="H233" s="702" t="s">
        <v>3609</v>
      </c>
      <c r="I233" s="703" t="s">
        <v>3610</v>
      </c>
      <c r="J233" s="703" t="s">
        <v>3611</v>
      </c>
      <c r="K233" s="831" t="n">
        <v>1</v>
      </c>
      <c r="L233" s="832" t="n">
        <v>1</v>
      </c>
      <c r="M233" s="830"/>
      <c r="N233" s="508" t="s">
        <v>186</v>
      </c>
      <c r="O233" s="471"/>
    </row>
    <row r="234" customFormat="false" ht="24.9" hidden="false" customHeight="true" outlineLevel="0" collapsed="false">
      <c r="A234" s="828" t="n">
        <v>1</v>
      </c>
      <c r="B234" s="485" t="n">
        <v>234</v>
      </c>
      <c r="C234" s="717" t="s">
        <v>3612</v>
      </c>
      <c r="D234" s="717"/>
      <c r="E234" s="717" t="s">
        <v>155</v>
      </c>
      <c r="F234" s="717"/>
      <c r="G234" s="717"/>
      <c r="H234" s="833" t="s">
        <v>3613</v>
      </c>
      <c r="I234" s="829" t="s">
        <v>3605</v>
      </c>
      <c r="J234" s="829" t="s">
        <v>3606</v>
      </c>
      <c r="K234" s="460"/>
      <c r="L234" s="460"/>
      <c r="M234" s="830"/>
      <c r="N234" s="830"/>
      <c r="O234" s="460"/>
    </row>
    <row r="235" customFormat="false" ht="17.4" hidden="false" customHeight="false" outlineLevel="0" collapsed="false">
      <c r="A235" s="828" t="n">
        <v>1</v>
      </c>
      <c r="B235" s="446" t="n">
        <v>235</v>
      </c>
      <c r="C235" s="447" t="s">
        <v>3614</v>
      </c>
      <c r="D235" s="447" t="n">
        <v>2</v>
      </c>
      <c r="E235" s="447" t="s">
        <v>120</v>
      </c>
      <c r="F235" s="447"/>
      <c r="G235" s="447" t="n">
        <v>26</v>
      </c>
      <c r="H235" s="702" t="s">
        <v>3615</v>
      </c>
      <c r="I235" s="703" t="s">
        <v>3616</v>
      </c>
      <c r="J235" s="703" t="s">
        <v>3617</v>
      </c>
      <c r="K235" s="831" t="n">
        <v>1</v>
      </c>
      <c r="L235" s="832" t="n">
        <v>1</v>
      </c>
      <c r="M235" s="830"/>
      <c r="N235" s="830"/>
      <c r="O235" s="460"/>
    </row>
    <row r="236" customFormat="false" ht="24.9" hidden="false" customHeight="true" outlineLevel="0" collapsed="false">
      <c r="A236" s="828" t="n">
        <v>1</v>
      </c>
      <c r="B236" s="446" t="n">
        <v>236</v>
      </c>
      <c r="C236" s="447" t="s">
        <v>3618</v>
      </c>
      <c r="D236" s="447" t="n">
        <v>0</v>
      </c>
      <c r="E236" s="447" t="s">
        <v>120</v>
      </c>
      <c r="F236" s="447"/>
      <c r="G236" s="447"/>
      <c r="H236" s="702" t="s">
        <v>3619</v>
      </c>
      <c r="I236" s="703" t="s">
        <v>3620</v>
      </c>
      <c r="J236" s="703" t="s">
        <v>3621</v>
      </c>
      <c r="K236" s="831" t="n">
        <v>1</v>
      </c>
      <c r="L236" s="832" t="n">
        <v>1</v>
      </c>
      <c r="M236" s="830"/>
      <c r="N236" s="830"/>
      <c r="O236" s="460"/>
    </row>
    <row r="237" customFormat="false" ht="24.9" hidden="false" customHeight="true" outlineLevel="0" collapsed="false">
      <c r="A237" s="828" t="n">
        <v>1</v>
      </c>
      <c r="B237" s="446" t="n">
        <v>237</v>
      </c>
      <c r="C237" s="447" t="s">
        <v>3622</v>
      </c>
      <c r="D237" s="447" t="n">
        <v>2</v>
      </c>
      <c r="E237" s="447" t="s">
        <v>120</v>
      </c>
      <c r="F237" s="447"/>
      <c r="G237" s="447" t="n">
        <v>62</v>
      </c>
      <c r="H237" s="447" t="n">
        <v>459</v>
      </c>
      <c r="I237" s="703" t="s">
        <v>3623</v>
      </c>
      <c r="J237" s="703" t="s">
        <v>3624</v>
      </c>
      <c r="K237" s="831" t="n">
        <v>1</v>
      </c>
      <c r="L237" s="832" t="n">
        <v>1</v>
      </c>
      <c r="M237" s="830"/>
      <c r="N237" s="830"/>
      <c r="O237" s="460"/>
    </row>
    <row r="238" customFormat="false" ht="24.9" hidden="false" customHeight="true" outlineLevel="0" collapsed="false">
      <c r="A238" s="828" t="n">
        <v>1</v>
      </c>
      <c r="B238" s="485" t="n">
        <v>238</v>
      </c>
      <c r="C238" s="717" t="s">
        <v>3625</v>
      </c>
      <c r="D238" s="717"/>
      <c r="E238" s="717" t="s">
        <v>155</v>
      </c>
      <c r="F238" s="717"/>
      <c r="G238" s="717" t="n">
        <v>76</v>
      </c>
      <c r="H238" s="833" t="s">
        <v>3626</v>
      </c>
      <c r="I238" s="829" t="s">
        <v>3620</v>
      </c>
      <c r="J238" s="829" t="s">
        <v>3621</v>
      </c>
      <c r="K238" s="460"/>
      <c r="L238" s="460"/>
      <c r="M238" s="830"/>
      <c r="N238" s="830"/>
      <c r="O238" s="460"/>
    </row>
    <row r="239" customFormat="false" ht="24.9" hidden="false" customHeight="true" outlineLevel="0" collapsed="false">
      <c r="A239" s="828" t="n">
        <v>1</v>
      </c>
      <c r="B239" s="446" t="n">
        <v>239</v>
      </c>
      <c r="C239" s="447" t="s">
        <v>3627</v>
      </c>
      <c r="D239" s="447" t="n">
        <v>0</v>
      </c>
      <c r="E239" s="447" t="s">
        <v>120</v>
      </c>
      <c r="F239" s="447"/>
      <c r="G239" s="447"/>
      <c r="H239" s="702" t="s">
        <v>3628</v>
      </c>
      <c r="I239" s="703" t="s">
        <v>3629</v>
      </c>
      <c r="J239" s="703" t="s">
        <v>3630</v>
      </c>
      <c r="K239" s="831" t="n">
        <v>1</v>
      </c>
      <c r="L239" s="460"/>
      <c r="M239" s="830"/>
      <c r="N239" s="508" t="n">
        <v>608500674</v>
      </c>
      <c r="O239" s="478" t="s">
        <v>1791</v>
      </c>
    </row>
    <row r="240" customFormat="false" ht="52.95" hidden="false" customHeight="true" outlineLevel="0" collapsed="false">
      <c r="A240" s="828" t="n">
        <v>1</v>
      </c>
      <c r="B240" s="485" t="n">
        <v>240</v>
      </c>
      <c r="C240" s="717" t="s">
        <v>3631</v>
      </c>
      <c r="D240" s="717"/>
      <c r="E240" s="717" t="s">
        <v>2142</v>
      </c>
      <c r="F240" s="447" t="s">
        <v>3632</v>
      </c>
      <c r="G240" s="717" t="n">
        <v>120</v>
      </c>
      <c r="H240" s="833" t="s">
        <v>3633</v>
      </c>
      <c r="I240" s="829" t="s">
        <v>3629</v>
      </c>
      <c r="J240" s="829" t="s">
        <v>3630</v>
      </c>
      <c r="K240" s="460"/>
      <c r="L240" s="460"/>
      <c r="M240" s="830"/>
      <c r="N240" s="830"/>
      <c r="O240" s="460"/>
    </row>
    <row r="241" customFormat="false" ht="35.4" hidden="false" customHeight="true" outlineLevel="0" collapsed="false">
      <c r="A241" s="828" t="n">
        <v>1</v>
      </c>
      <c r="B241" s="446" t="n">
        <v>241</v>
      </c>
      <c r="C241" s="447" t="s">
        <v>3634</v>
      </c>
      <c r="D241" s="447" t="n">
        <v>2</v>
      </c>
      <c r="E241" s="447" t="s">
        <v>120</v>
      </c>
      <c r="F241" s="447"/>
      <c r="G241" s="447" t="n">
        <v>67</v>
      </c>
      <c r="H241" s="702" t="s">
        <v>3635</v>
      </c>
      <c r="I241" s="703" t="s">
        <v>3636</v>
      </c>
      <c r="J241" s="703" t="s">
        <v>3637</v>
      </c>
      <c r="K241" s="831" t="n">
        <v>1</v>
      </c>
      <c r="L241" s="832" t="n">
        <v>1</v>
      </c>
      <c r="M241" s="830"/>
      <c r="N241" s="830"/>
      <c r="O241" s="478" t="s">
        <v>3638</v>
      </c>
    </row>
    <row r="242" customFormat="false" ht="24.9" hidden="false" customHeight="true" outlineLevel="0" collapsed="false">
      <c r="A242" s="828" t="n">
        <v>1</v>
      </c>
      <c r="B242" s="446" t="n">
        <v>242</v>
      </c>
      <c r="C242" s="447" t="s">
        <v>3639</v>
      </c>
      <c r="D242" s="447" t="n">
        <v>0</v>
      </c>
      <c r="E242" s="447" t="s">
        <v>120</v>
      </c>
      <c r="F242" s="447"/>
      <c r="G242" s="447" t="n">
        <v>522</v>
      </c>
      <c r="H242" s="702" t="s">
        <v>3640</v>
      </c>
      <c r="I242" s="703" t="s">
        <v>3641</v>
      </c>
      <c r="J242" s="703" t="s">
        <v>3642</v>
      </c>
      <c r="K242" s="831" t="n">
        <v>1</v>
      </c>
      <c r="L242" s="832" t="n">
        <v>1</v>
      </c>
      <c r="M242" s="830"/>
      <c r="N242" s="830"/>
      <c r="O242" s="460"/>
    </row>
    <row r="243" customFormat="false" ht="24.9" hidden="false" customHeight="true" outlineLevel="0" collapsed="false">
      <c r="A243" s="828" t="n">
        <v>1</v>
      </c>
      <c r="B243" s="446" t="n">
        <v>244</v>
      </c>
      <c r="C243" s="447" t="s">
        <v>3643</v>
      </c>
      <c r="D243" s="447" t="n">
        <v>0</v>
      </c>
      <c r="E243" s="447" t="s">
        <v>120</v>
      </c>
      <c r="F243" s="447"/>
      <c r="G243" s="447" t="n">
        <v>60</v>
      </c>
      <c r="H243" s="702" t="s">
        <v>3644</v>
      </c>
      <c r="I243" s="703" t="s">
        <v>3645</v>
      </c>
      <c r="J243" s="703" t="s">
        <v>3646</v>
      </c>
      <c r="K243" s="831" t="n">
        <v>1</v>
      </c>
      <c r="L243" s="832" t="n">
        <v>1</v>
      </c>
      <c r="M243" s="830"/>
      <c r="N243" s="830"/>
      <c r="O243" s="460"/>
    </row>
    <row r="244" customFormat="false" ht="55.95" hidden="false" customHeight="true" outlineLevel="0" collapsed="false">
      <c r="A244" s="828" t="n">
        <v>1</v>
      </c>
      <c r="B244" s="446" t="n">
        <v>245</v>
      </c>
      <c r="C244" s="447" t="s">
        <v>3647</v>
      </c>
      <c r="D244" s="447" t="n">
        <v>3</v>
      </c>
      <c r="E244" s="447" t="s">
        <v>120</v>
      </c>
      <c r="F244" s="447"/>
      <c r="G244" s="447" t="n">
        <v>88</v>
      </c>
      <c r="H244" s="702" t="s">
        <v>3648</v>
      </c>
      <c r="I244" s="703" t="s">
        <v>3649</v>
      </c>
      <c r="J244" s="703" t="s">
        <v>3650</v>
      </c>
      <c r="K244" s="831" t="n">
        <v>1</v>
      </c>
      <c r="L244" s="460" t="s">
        <v>1588</v>
      </c>
      <c r="M244" s="830" t="s">
        <v>94</v>
      </c>
      <c r="N244" s="508" t="s">
        <v>3651</v>
      </c>
      <c r="O244" s="478" t="s">
        <v>3652</v>
      </c>
    </row>
    <row r="245" customFormat="false" ht="24.9" hidden="false" customHeight="true" outlineLevel="0" collapsed="false">
      <c r="A245" s="828" t="n">
        <v>1</v>
      </c>
      <c r="B245" s="446" t="n">
        <v>246</v>
      </c>
      <c r="C245" s="447" t="s">
        <v>3653</v>
      </c>
      <c r="D245" s="447" t="n">
        <v>2</v>
      </c>
      <c r="E245" s="447" t="s">
        <v>120</v>
      </c>
      <c r="F245" s="447"/>
      <c r="G245" s="447" t="n">
        <v>242</v>
      </c>
      <c r="H245" s="702" t="s">
        <v>3654</v>
      </c>
      <c r="I245" s="703" t="s">
        <v>3655</v>
      </c>
      <c r="J245" s="703" t="s">
        <v>3646</v>
      </c>
      <c r="K245" s="831" t="n">
        <v>1</v>
      </c>
      <c r="L245" s="837" t="n">
        <v>1</v>
      </c>
      <c r="M245" s="455"/>
      <c r="N245" s="455"/>
      <c r="O245" s="460"/>
    </row>
    <row r="246" customFormat="false" ht="24.9" hidden="false" customHeight="true" outlineLevel="0" collapsed="false">
      <c r="A246" s="828" t="n">
        <v>1</v>
      </c>
      <c r="B246" s="446" t="n">
        <v>247</v>
      </c>
      <c r="C246" s="447" t="s">
        <v>3656</v>
      </c>
      <c r="D246" s="447" t="n">
        <v>5</v>
      </c>
      <c r="E246" s="447" t="s">
        <v>120</v>
      </c>
      <c r="F246" s="447"/>
      <c r="G246" s="447" t="n">
        <v>247</v>
      </c>
      <c r="H246" s="702" t="s">
        <v>3657</v>
      </c>
      <c r="I246" s="703" t="s">
        <v>3658</v>
      </c>
      <c r="J246" s="703" t="s">
        <v>3659</v>
      </c>
      <c r="K246" s="831" t="n">
        <v>1</v>
      </c>
      <c r="L246" s="832" t="n">
        <v>1</v>
      </c>
      <c r="M246" s="830"/>
      <c r="N246" s="830"/>
      <c r="O246" s="460"/>
    </row>
    <row r="247" customFormat="false" ht="24.9" hidden="false" customHeight="true" outlineLevel="0" collapsed="false">
      <c r="A247" s="828" t="n">
        <v>1</v>
      </c>
      <c r="B247" s="485" t="n">
        <v>248</v>
      </c>
      <c r="C247" s="717" t="s">
        <v>3660</v>
      </c>
      <c r="D247" s="717"/>
      <c r="E247" s="717" t="s">
        <v>155</v>
      </c>
      <c r="F247" s="717"/>
      <c r="G247" s="717"/>
      <c r="H247" s="833" t="s">
        <v>3661</v>
      </c>
      <c r="I247" s="829" t="s">
        <v>3662</v>
      </c>
      <c r="J247" s="829" t="s">
        <v>3663</v>
      </c>
      <c r="K247" s="460"/>
      <c r="L247" s="460"/>
      <c r="M247" s="830"/>
      <c r="N247" s="830"/>
      <c r="O247" s="460"/>
    </row>
    <row r="248" customFormat="false" ht="49.2" hidden="false" customHeight="true" outlineLevel="0" collapsed="false">
      <c r="A248" s="828" t="n">
        <v>1</v>
      </c>
      <c r="B248" s="485" t="n">
        <v>249</v>
      </c>
      <c r="C248" s="717" t="s">
        <v>3664</v>
      </c>
      <c r="D248" s="717"/>
      <c r="E248" s="717" t="s">
        <v>2142</v>
      </c>
      <c r="F248" s="447" t="s">
        <v>3632</v>
      </c>
      <c r="G248" s="717" t="n">
        <v>26</v>
      </c>
      <c r="H248" s="833" t="s">
        <v>3665</v>
      </c>
      <c r="I248" s="829" t="s">
        <v>3666</v>
      </c>
      <c r="J248" s="829" t="s">
        <v>3667</v>
      </c>
      <c r="K248" s="460"/>
      <c r="L248" s="460"/>
      <c r="M248" s="830"/>
      <c r="N248" s="830"/>
      <c r="O248" s="469" t="s">
        <v>3668</v>
      </c>
    </row>
    <row r="249" customFormat="false" ht="24.9" hidden="false" customHeight="true" outlineLevel="0" collapsed="false">
      <c r="A249" s="828" t="n">
        <v>1</v>
      </c>
      <c r="B249" s="446" t="n">
        <v>250</v>
      </c>
      <c r="C249" s="447" t="s">
        <v>3669</v>
      </c>
      <c r="D249" s="447" t="n">
        <v>5</v>
      </c>
      <c r="E249" s="447" t="s">
        <v>120</v>
      </c>
      <c r="F249" s="447"/>
      <c r="G249" s="447" t="n">
        <v>58</v>
      </c>
      <c r="H249" s="702" t="s">
        <v>2654</v>
      </c>
      <c r="I249" s="703" t="s">
        <v>3670</v>
      </c>
      <c r="J249" s="703" t="s">
        <v>3671</v>
      </c>
      <c r="K249" s="831" t="n">
        <v>1</v>
      </c>
      <c r="L249" s="832" t="n">
        <v>1</v>
      </c>
      <c r="M249" s="830"/>
      <c r="N249" s="830"/>
      <c r="O249" s="460"/>
    </row>
    <row r="250" customFormat="false" ht="24.9" hidden="false" customHeight="true" outlineLevel="0" collapsed="false">
      <c r="A250" s="828" t="n">
        <v>1</v>
      </c>
      <c r="B250" s="446" t="n">
        <v>251</v>
      </c>
      <c r="C250" s="447" t="s">
        <v>3672</v>
      </c>
      <c r="D250" s="447" t="n">
        <v>5</v>
      </c>
      <c r="E250" s="447" t="s">
        <v>120</v>
      </c>
      <c r="F250" s="447"/>
      <c r="G250" s="447" t="n">
        <v>57</v>
      </c>
      <c r="H250" s="702" t="s">
        <v>2681</v>
      </c>
      <c r="I250" s="703" t="s">
        <v>3673</v>
      </c>
      <c r="J250" s="703" t="s">
        <v>3674</v>
      </c>
      <c r="K250" s="831" t="n">
        <v>1</v>
      </c>
      <c r="L250" s="832" t="n">
        <v>1</v>
      </c>
      <c r="M250" s="830"/>
      <c r="N250" s="830"/>
      <c r="O250" s="460"/>
    </row>
    <row r="251" customFormat="false" ht="24.9" hidden="false" customHeight="true" outlineLevel="0" collapsed="false">
      <c r="A251" s="828" t="n">
        <v>1</v>
      </c>
      <c r="B251" s="485" t="n">
        <v>252</v>
      </c>
      <c r="C251" s="717" t="s">
        <v>3675</v>
      </c>
      <c r="D251" s="717"/>
      <c r="E251" s="717" t="s">
        <v>155</v>
      </c>
      <c r="F251" s="717"/>
      <c r="G251" s="717"/>
      <c r="H251" s="833" t="s">
        <v>3676</v>
      </c>
      <c r="I251" s="703" t="s">
        <v>3673</v>
      </c>
      <c r="J251" s="703" t="s">
        <v>3674</v>
      </c>
      <c r="K251" s="460"/>
      <c r="L251" s="460"/>
      <c r="M251" s="830"/>
      <c r="N251" s="830"/>
      <c r="O251" s="460"/>
    </row>
    <row r="252" customFormat="false" ht="55.95" hidden="false" customHeight="true" outlineLevel="0" collapsed="false">
      <c r="A252" s="828" t="n">
        <v>1</v>
      </c>
      <c r="B252" s="446" t="n">
        <v>253</v>
      </c>
      <c r="C252" s="447" t="s">
        <v>3677</v>
      </c>
      <c r="D252" s="447" t="n">
        <v>2</v>
      </c>
      <c r="E252" s="447" t="s">
        <v>120</v>
      </c>
      <c r="F252" s="447"/>
      <c r="G252" s="447" t="n">
        <v>56</v>
      </c>
      <c r="H252" s="702" t="s">
        <v>1118</v>
      </c>
      <c r="I252" s="703" t="s">
        <v>3678</v>
      </c>
      <c r="J252" s="703" t="s">
        <v>3679</v>
      </c>
      <c r="K252" s="831" t="n">
        <v>1</v>
      </c>
      <c r="L252" s="832" t="n">
        <v>1</v>
      </c>
      <c r="M252" s="830"/>
      <c r="N252" s="624" t="s">
        <v>3680</v>
      </c>
      <c r="O252" s="478"/>
    </row>
    <row r="253" customFormat="false" ht="24.9" hidden="false" customHeight="true" outlineLevel="0" collapsed="false">
      <c r="A253" s="828" t="n">
        <v>1</v>
      </c>
      <c r="B253" s="485" t="n">
        <v>254</v>
      </c>
      <c r="C253" s="717" t="s">
        <v>3681</v>
      </c>
      <c r="D253" s="717"/>
      <c r="E253" s="717" t="s">
        <v>155</v>
      </c>
      <c r="F253" s="717"/>
      <c r="G253" s="717" t="n">
        <v>56</v>
      </c>
      <c r="H253" s="833" t="s">
        <v>1118</v>
      </c>
      <c r="I253" s="829" t="s">
        <v>3678</v>
      </c>
      <c r="J253" s="829" t="s">
        <v>3679</v>
      </c>
      <c r="K253" s="460"/>
      <c r="L253" s="460"/>
      <c r="M253" s="830"/>
      <c r="N253" s="830"/>
      <c r="O253" s="460"/>
    </row>
    <row r="254" customFormat="false" ht="24.9" hidden="false" customHeight="true" outlineLevel="0" collapsed="false">
      <c r="A254" s="828" t="n">
        <v>1</v>
      </c>
      <c r="B254" s="446" t="n">
        <v>255</v>
      </c>
      <c r="C254" s="447" t="s">
        <v>3682</v>
      </c>
      <c r="D254" s="447" t="n">
        <v>1</v>
      </c>
      <c r="E254" s="447" t="s">
        <v>120</v>
      </c>
      <c r="F254" s="447"/>
      <c r="G254" s="447" t="n">
        <v>24</v>
      </c>
      <c r="H254" s="702" t="s">
        <v>3683</v>
      </c>
      <c r="I254" s="703" t="s">
        <v>3684</v>
      </c>
      <c r="J254" s="703" t="s">
        <v>3685</v>
      </c>
      <c r="K254" s="831" t="n">
        <v>1</v>
      </c>
      <c r="L254" s="832" t="n">
        <v>1</v>
      </c>
      <c r="M254" s="830"/>
      <c r="N254" s="830"/>
      <c r="O254" s="460"/>
    </row>
    <row r="255" customFormat="false" ht="24.9" hidden="false" customHeight="true" outlineLevel="0" collapsed="false">
      <c r="A255" s="828" t="n">
        <v>1</v>
      </c>
      <c r="B255" s="446" t="n">
        <v>256</v>
      </c>
      <c r="C255" s="447" t="s">
        <v>3686</v>
      </c>
      <c r="D255" s="447" t="n">
        <v>2</v>
      </c>
      <c r="E255" s="447" t="s">
        <v>120</v>
      </c>
      <c r="F255" s="447"/>
      <c r="G255" s="447" t="n">
        <v>84</v>
      </c>
      <c r="H255" s="702" t="s">
        <v>3687</v>
      </c>
      <c r="I255" s="703" t="s">
        <v>3688</v>
      </c>
      <c r="J255" s="703" t="s">
        <v>3689</v>
      </c>
      <c r="K255" s="831" t="n">
        <v>1</v>
      </c>
      <c r="L255" s="832" t="n">
        <v>1</v>
      </c>
      <c r="M255" s="830"/>
      <c r="N255" s="830"/>
      <c r="O255" s="460"/>
    </row>
    <row r="256" customFormat="false" ht="24.9" hidden="false" customHeight="true" outlineLevel="0" collapsed="false">
      <c r="A256" s="828" t="n">
        <v>1</v>
      </c>
      <c r="B256" s="446" t="n">
        <v>257</v>
      </c>
      <c r="C256" s="447" t="s">
        <v>3690</v>
      </c>
      <c r="D256" s="447" t="n">
        <v>3</v>
      </c>
      <c r="E256" s="447" t="s">
        <v>120</v>
      </c>
      <c r="F256" s="447"/>
      <c r="G256" s="447" t="n">
        <v>279</v>
      </c>
      <c r="H256" s="702" t="s">
        <v>3691</v>
      </c>
      <c r="I256" s="703" t="s">
        <v>3692</v>
      </c>
      <c r="J256" s="703" t="s">
        <v>3693</v>
      </c>
      <c r="K256" s="831" t="n">
        <v>1</v>
      </c>
      <c r="L256" s="832" t="n">
        <v>1</v>
      </c>
      <c r="M256" s="830"/>
      <c r="N256" s="830"/>
      <c r="O256" s="460"/>
    </row>
    <row r="257" customFormat="false" ht="24.9" hidden="false" customHeight="true" outlineLevel="0" collapsed="false">
      <c r="A257" s="828" t="n">
        <v>1</v>
      </c>
      <c r="B257" s="446" t="n">
        <v>258</v>
      </c>
      <c r="C257" s="447" t="s">
        <v>3694</v>
      </c>
      <c r="D257" s="447" t="n">
        <v>6</v>
      </c>
      <c r="E257" s="447" t="s">
        <v>120</v>
      </c>
      <c r="F257" s="447"/>
      <c r="G257" s="447" t="n">
        <v>54</v>
      </c>
      <c r="H257" s="702" t="s">
        <v>3695</v>
      </c>
      <c r="I257" s="703" t="s">
        <v>3696</v>
      </c>
      <c r="J257" s="703" t="s">
        <v>3697</v>
      </c>
      <c r="K257" s="831" t="n">
        <v>1</v>
      </c>
      <c r="L257" s="832" t="n">
        <v>1</v>
      </c>
      <c r="M257" s="830"/>
      <c r="N257" s="830"/>
      <c r="O257" s="460"/>
    </row>
    <row r="258" customFormat="false" ht="24.9" hidden="false" customHeight="true" outlineLevel="0" collapsed="false">
      <c r="A258" s="828" t="n">
        <v>1</v>
      </c>
      <c r="B258" s="446" t="n">
        <v>259</v>
      </c>
      <c r="C258" s="447" t="s">
        <v>3698</v>
      </c>
      <c r="D258" s="447" t="n">
        <v>5</v>
      </c>
      <c r="E258" s="447" t="s">
        <v>120</v>
      </c>
      <c r="F258" s="447"/>
      <c r="G258" s="447" t="n">
        <v>225</v>
      </c>
      <c r="H258" s="702" t="s">
        <v>3699</v>
      </c>
      <c r="I258" s="703" t="s">
        <v>3700</v>
      </c>
      <c r="J258" s="703" t="s">
        <v>3701</v>
      </c>
      <c r="K258" s="831" t="n">
        <v>1</v>
      </c>
      <c r="L258" s="832" t="n">
        <v>1</v>
      </c>
      <c r="M258" s="830"/>
      <c r="N258" s="830"/>
      <c r="O258" s="460"/>
    </row>
    <row r="259" customFormat="false" ht="24.9" hidden="false" customHeight="true" outlineLevel="0" collapsed="false">
      <c r="A259" s="828" t="n">
        <v>1</v>
      </c>
      <c r="B259" s="446" t="n">
        <v>260</v>
      </c>
      <c r="C259" s="447" t="s">
        <v>3702</v>
      </c>
      <c r="D259" s="447" t="n">
        <v>7</v>
      </c>
      <c r="E259" s="447" t="s">
        <v>120</v>
      </c>
      <c r="F259" s="447"/>
      <c r="G259" s="447" t="n">
        <v>224</v>
      </c>
      <c r="H259" s="702" t="s">
        <v>3703</v>
      </c>
      <c r="I259" s="703" t="s">
        <v>3704</v>
      </c>
      <c r="J259" s="703" t="s">
        <v>3705</v>
      </c>
      <c r="K259" s="831" t="n">
        <v>1</v>
      </c>
      <c r="L259" s="832" t="n">
        <v>1</v>
      </c>
      <c r="M259" s="830"/>
      <c r="N259" s="830"/>
      <c r="O259" s="460"/>
    </row>
    <row r="260" customFormat="false" ht="24.9" hidden="false" customHeight="true" outlineLevel="0" collapsed="false">
      <c r="A260" s="828" t="n">
        <v>1</v>
      </c>
      <c r="B260" s="446" t="n">
        <v>261</v>
      </c>
      <c r="C260" s="447" t="s">
        <v>3706</v>
      </c>
      <c r="D260" s="447" t="n">
        <v>0</v>
      </c>
      <c r="E260" s="447" t="s">
        <v>120</v>
      </c>
      <c r="F260" s="447"/>
      <c r="G260" s="447" t="n">
        <v>77</v>
      </c>
      <c r="H260" s="702" t="s">
        <v>3707</v>
      </c>
      <c r="I260" s="703" t="s">
        <v>3708</v>
      </c>
      <c r="J260" s="703" t="s">
        <v>3709</v>
      </c>
      <c r="K260" s="831" t="n">
        <v>1</v>
      </c>
      <c r="L260" s="832" t="n">
        <v>1</v>
      </c>
      <c r="M260" s="830"/>
      <c r="N260" s="830"/>
      <c r="O260" s="460"/>
    </row>
    <row r="261" customFormat="false" ht="34.8" hidden="false" customHeight="false" outlineLevel="0" collapsed="false">
      <c r="A261" s="828" t="n">
        <v>1</v>
      </c>
      <c r="B261" s="446" t="n">
        <v>262</v>
      </c>
      <c r="C261" s="447" t="s">
        <v>3710</v>
      </c>
      <c r="D261" s="447" t="n">
        <v>0</v>
      </c>
      <c r="E261" s="447" t="s">
        <v>120</v>
      </c>
      <c r="F261" s="447"/>
      <c r="G261" s="447" t="n">
        <v>23</v>
      </c>
      <c r="H261" s="702" t="s">
        <v>3711</v>
      </c>
      <c r="I261" s="703" t="s">
        <v>3712</v>
      </c>
      <c r="J261" s="703" t="s">
        <v>3713</v>
      </c>
      <c r="K261" s="831" t="n">
        <v>1</v>
      </c>
      <c r="L261" s="832" t="n">
        <v>1</v>
      </c>
      <c r="M261" s="830"/>
      <c r="N261" s="830"/>
      <c r="O261" s="460"/>
    </row>
    <row r="262" customFormat="false" ht="24.9" hidden="false" customHeight="true" outlineLevel="0" collapsed="false">
      <c r="A262" s="828" t="n">
        <v>1</v>
      </c>
      <c r="B262" s="446" t="n">
        <v>263</v>
      </c>
      <c r="C262" s="447" t="s">
        <v>3714</v>
      </c>
      <c r="D262" s="447" t="n">
        <v>3</v>
      </c>
      <c r="E262" s="447" t="s">
        <v>120</v>
      </c>
      <c r="F262" s="447"/>
      <c r="G262" s="447" t="n">
        <v>52</v>
      </c>
      <c r="H262" s="702" t="s">
        <v>3715</v>
      </c>
      <c r="I262" s="703" t="s">
        <v>3716</v>
      </c>
      <c r="J262" s="703" t="s">
        <v>3717</v>
      </c>
      <c r="K262" s="831" t="n">
        <v>1</v>
      </c>
      <c r="L262" s="832" t="n">
        <v>1</v>
      </c>
      <c r="M262" s="830"/>
      <c r="N262" s="830"/>
      <c r="O262" s="460"/>
    </row>
    <row r="263" customFormat="false" ht="24.9" hidden="false" customHeight="true" outlineLevel="0" collapsed="false">
      <c r="A263" s="828" t="n">
        <v>1</v>
      </c>
      <c r="B263" s="446" t="n">
        <v>264</v>
      </c>
      <c r="C263" s="447" t="s">
        <v>3718</v>
      </c>
      <c r="D263" s="447" t="n">
        <v>4</v>
      </c>
      <c r="E263" s="447" t="s">
        <v>120</v>
      </c>
      <c r="F263" s="447"/>
      <c r="G263" s="447" t="n">
        <v>94</v>
      </c>
      <c r="H263" s="702" t="s">
        <v>3719</v>
      </c>
      <c r="I263" s="703" t="s">
        <v>3720</v>
      </c>
      <c r="J263" s="703" t="s">
        <v>3721</v>
      </c>
      <c r="K263" s="831" t="n">
        <v>1</v>
      </c>
      <c r="L263" s="832" t="n">
        <v>1</v>
      </c>
      <c r="M263" s="830"/>
      <c r="N263" s="830"/>
      <c r="O263" s="460"/>
    </row>
    <row r="264" customFormat="false" ht="24.9" hidden="false" customHeight="true" outlineLevel="0" collapsed="false">
      <c r="A264" s="828" t="n">
        <v>1</v>
      </c>
      <c r="B264" s="446" t="n">
        <v>265</v>
      </c>
      <c r="C264" s="447" t="s">
        <v>3722</v>
      </c>
      <c r="D264" s="447" t="n">
        <v>2</v>
      </c>
      <c r="E264" s="447" t="s">
        <v>120</v>
      </c>
      <c r="F264" s="447"/>
      <c r="G264" s="447" t="n">
        <v>8</v>
      </c>
      <c r="H264" s="702" t="s">
        <v>3723</v>
      </c>
      <c r="I264" s="703" t="s">
        <v>3724</v>
      </c>
      <c r="J264" s="703" t="s">
        <v>3725</v>
      </c>
      <c r="K264" s="831" t="n">
        <v>1</v>
      </c>
      <c r="L264" s="832" t="n">
        <v>1</v>
      </c>
      <c r="M264" s="830"/>
      <c r="N264" s="830"/>
      <c r="O264" s="460"/>
    </row>
    <row r="265" customFormat="false" ht="15" hidden="false" customHeight="true" outlineLevel="0" collapsed="false">
      <c r="A265" s="828" t="n">
        <v>1</v>
      </c>
      <c r="B265" s="485" t="n">
        <v>266</v>
      </c>
      <c r="C265" s="717" t="s">
        <v>3726</v>
      </c>
      <c r="D265" s="717"/>
      <c r="E265" s="717" t="s">
        <v>155</v>
      </c>
      <c r="F265" s="717"/>
      <c r="G265" s="717"/>
      <c r="H265" s="833" t="s">
        <v>3727</v>
      </c>
      <c r="I265" s="829" t="s">
        <v>3728</v>
      </c>
      <c r="J265" s="829" t="s">
        <v>3729</v>
      </c>
      <c r="K265" s="460"/>
      <c r="L265" s="460"/>
      <c r="M265" s="830"/>
      <c r="N265" s="830"/>
      <c r="O265" s="460"/>
    </row>
    <row r="266" customFormat="false" ht="35.4" hidden="false" customHeight="true" outlineLevel="0" collapsed="false">
      <c r="A266" s="828" t="n">
        <v>1</v>
      </c>
      <c r="B266" s="446" t="n">
        <v>267</v>
      </c>
      <c r="C266" s="447" t="s">
        <v>3730</v>
      </c>
      <c r="D266" s="447" t="n">
        <v>2</v>
      </c>
      <c r="E266" s="447" t="s">
        <v>120</v>
      </c>
      <c r="F266" s="447"/>
      <c r="G266" s="447" t="n">
        <v>255</v>
      </c>
      <c r="H266" s="702" t="s">
        <v>3731</v>
      </c>
      <c r="I266" s="703" t="s">
        <v>3732</v>
      </c>
      <c r="J266" s="703" t="s">
        <v>3733</v>
      </c>
      <c r="K266" s="831" t="n">
        <v>1</v>
      </c>
      <c r="L266" s="460"/>
      <c r="M266" s="830"/>
      <c r="N266" s="508" t="n">
        <v>603490718</v>
      </c>
      <c r="O266" s="478" t="s">
        <v>1791</v>
      </c>
    </row>
    <row r="267" customFormat="false" ht="24.9" hidden="false" customHeight="true" outlineLevel="0" collapsed="false">
      <c r="A267" s="828" t="n">
        <v>1</v>
      </c>
      <c r="B267" s="446" t="n">
        <v>268</v>
      </c>
      <c r="C267" s="447" t="s">
        <v>3734</v>
      </c>
      <c r="D267" s="447" t="n">
        <v>2</v>
      </c>
      <c r="E267" s="447" t="s">
        <v>120</v>
      </c>
      <c r="F267" s="447"/>
      <c r="G267" s="447" t="n">
        <v>227</v>
      </c>
      <c r="H267" s="702" t="s">
        <v>3735</v>
      </c>
      <c r="I267" s="703" t="s">
        <v>3736</v>
      </c>
      <c r="J267" s="703" t="s">
        <v>3737</v>
      </c>
      <c r="K267" s="831" t="n">
        <v>1</v>
      </c>
      <c r="L267" s="832" t="n">
        <v>1</v>
      </c>
      <c r="M267" s="830"/>
      <c r="N267" s="830"/>
      <c r="O267" s="460"/>
    </row>
    <row r="268" customFormat="false" ht="24.9" hidden="false" customHeight="true" outlineLevel="0" collapsed="false">
      <c r="A268" s="828" t="n">
        <v>1</v>
      </c>
      <c r="B268" s="446" t="n">
        <v>271</v>
      </c>
      <c r="C268" s="447" t="s">
        <v>3738</v>
      </c>
      <c r="D268" s="447" t="n">
        <v>3</v>
      </c>
      <c r="E268" s="447" t="s">
        <v>120</v>
      </c>
      <c r="F268" s="447"/>
      <c r="G268" s="447" t="n">
        <v>143</v>
      </c>
      <c r="H268" s="702" t="s">
        <v>3739</v>
      </c>
      <c r="I268" s="703" t="s">
        <v>3740</v>
      </c>
      <c r="J268" s="703" t="s">
        <v>3741</v>
      </c>
      <c r="K268" s="831" t="n">
        <v>1</v>
      </c>
      <c r="L268" s="460"/>
      <c r="M268" s="830"/>
      <c r="N268" s="508" t="n">
        <v>728268726</v>
      </c>
      <c r="O268" s="478" t="s">
        <v>3742</v>
      </c>
    </row>
    <row r="269" customFormat="false" ht="24.9" hidden="false" customHeight="true" outlineLevel="0" collapsed="false">
      <c r="A269" s="828" t="n">
        <v>1</v>
      </c>
      <c r="B269" s="446" t="n">
        <v>272</v>
      </c>
      <c r="C269" s="447" t="s">
        <v>3743</v>
      </c>
      <c r="D269" s="447" t="n">
        <v>7</v>
      </c>
      <c r="E269" s="447" t="s">
        <v>120</v>
      </c>
      <c r="F269" s="447"/>
      <c r="G269" s="447" t="n">
        <v>65</v>
      </c>
      <c r="H269" s="702" t="s">
        <v>3744</v>
      </c>
      <c r="I269" s="703" t="s">
        <v>3745</v>
      </c>
      <c r="J269" s="703" t="s">
        <v>3746</v>
      </c>
      <c r="K269" s="831" t="n">
        <v>1</v>
      </c>
      <c r="L269" s="832" t="n">
        <v>1</v>
      </c>
      <c r="M269" s="830"/>
      <c r="N269" s="830"/>
      <c r="O269" s="460"/>
    </row>
    <row r="270" customFormat="false" ht="24.9" hidden="false" customHeight="true" outlineLevel="0" collapsed="false">
      <c r="A270" s="828" t="n">
        <v>1</v>
      </c>
      <c r="B270" s="446" t="n">
        <v>273</v>
      </c>
      <c r="C270" s="447" t="s">
        <v>3747</v>
      </c>
      <c r="D270" s="447" t="n">
        <v>4</v>
      </c>
      <c r="E270" s="447" t="s">
        <v>120</v>
      </c>
      <c r="F270" s="447"/>
      <c r="G270" s="447" t="n">
        <v>162</v>
      </c>
      <c r="H270" s="702" t="s">
        <v>3748</v>
      </c>
      <c r="I270" s="703" t="s">
        <v>3749</v>
      </c>
      <c r="J270" s="703" t="s">
        <v>3750</v>
      </c>
      <c r="K270" s="831" t="n">
        <v>1</v>
      </c>
      <c r="L270" s="832" t="n">
        <v>1</v>
      </c>
      <c r="M270" s="830"/>
      <c r="N270" s="830"/>
      <c r="O270" s="460"/>
    </row>
    <row r="271" customFormat="false" ht="24.9" hidden="false" customHeight="true" outlineLevel="0" collapsed="false">
      <c r="A271" s="828" t="n">
        <v>1</v>
      </c>
      <c r="B271" s="446" t="n">
        <v>274</v>
      </c>
      <c r="C271" s="447" t="s">
        <v>3751</v>
      </c>
      <c r="D271" s="447" t="n">
        <v>1</v>
      </c>
      <c r="E271" s="447" t="s">
        <v>120</v>
      </c>
      <c r="F271" s="447"/>
      <c r="G271" s="447" t="n">
        <v>155</v>
      </c>
      <c r="H271" s="702" t="s">
        <v>3752</v>
      </c>
      <c r="I271" s="703" t="s">
        <v>3753</v>
      </c>
      <c r="J271" s="703" t="s">
        <v>3754</v>
      </c>
      <c r="K271" s="831" t="n">
        <v>1</v>
      </c>
      <c r="L271" s="460"/>
      <c r="M271" s="830"/>
      <c r="N271" s="508" t="n">
        <v>571646455</v>
      </c>
      <c r="O271" s="471"/>
    </row>
    <row r="272" customFormat="false" ht="38.4" hidden="false" customHeight="true" outlineLevel="0" collapsed="false">
      <c r="A272" s="828" t="n">
        <v>1</v>
      </c>
      <c r="B272" s="446" t="n">
        <v>275</v>
      </c>
      <c r="C272" s="447" t="s">
        <v>3755</v>
      </c>
      <c r="D272" s="447" t="n">
        <v>1</v>
      </c>
      <c r="E272" s="447" t="s">
        <v>120</v>
      </c>
      <c r="F272" s="447"/>
      <c r="G272" s="447" t="n">
        <v>142</v>
      </c>
      <c r="H272" s="702" t="s">
        <v>3756</v>
      </c>
      <c r="I272" s="845" t="s">
        <v>3757</v>
      </c>
      <c r="J272" s="845" t="s">
        <v>3758</v>
      </c>
      <c r="K272" s="831" t="n">
        <v>1</v>
      </c>
      <c r="L272" s="832" t="n">
        <v>1</v>
      </c>
      <c r="M272" s="830"/>
      <c r="N272" s="830"/>
      <c r="O272" s="469" t="s">
        <v>3759</v>
      </c>
    </row>
    <row r="273" customFormat="false" ht="34.8" hidden="false" customHeight="false" outlineLevel="0" collapsed="false">
      <c r="A273" s="828" t="n">
        <v>1</v>
      </c>
      <c r="B273" s="446" t="n">
        <v>276</v>
      </c>
      <c r="C273" s="447" t="s">
        <v>3760</v>
      </c>
      <c r="D273" s="447" t="n">
        <v>0</v>
      </c>
      <c r="E273" s="447" t="s">
        <v>120</v>
      </c>
      <c r="F273" s="447"/>
      <c r="G273" s="447" t="n">
        <v>222</v>
      </c>
      <c r="H273" s="702" t="s">
        <v>3761</v>
      </c>
      <c r="I273" s="703" t="s">
        <v>3762</v>
      </c>
      <c r="J273" s="703" t="s">
        <v>3763</v>
      </c>
      <c r="K273" s="831" t="n">
        <v>1</v>
      </c>
      <c r="L273" s="460"/>
      <c r="M273" s="830"/>
      <c r="N273" s="508" t="n">
        <v>776072142</v>
      </c>
      <c r="O273" s="471"/>
    </row>
    <row r="274" customFormat="false" ht="20.4" hidden="false" customHeight="true" outlineLevel="0" collapsed="false">
      <c r="A274" s="828" t="n">
        <v>1</v>
      </c>
      <c r="B274" s="485" t="n">
        <v>277</v>
      </c>
      <c r="C274" s="717" t="s">
        <v>3764</v>
      </c>
      <c r="D274" s="717"/>
      <c r="E274" s="717" t="s">
        <v>155</v>
      </c>
      <c r="F274" s="717"/>
      <c r="G274" s="717" t="n">
        <v>142</v>
      </c>
      <c r="H274" s="833" t="s">
        <v>3756</v>
      </c>
      <c r="I274" s="846" t="s">
        <v>3765</v>
      </c>
      <c r="J274" s="846" t="s">
        <v>3766</v>
      </c>
      <c r="K274" s="831" t="n">
        <v>1</v>
      </c>
      <c r="L274" s="832" t="n">
        <v>1</v>
      </c>
      <c r="M274" s="830"/>
      <c r="N274" s="830"/>
      <c r="O274" s="469" t="s">
        <v>3767</v>
      </c>
    </row>
    <row r="275" customFormat="false" ht="24.9" hidden="false" customHeight="true" outlineLevel="0" collapsed="false">
      <c r="A275" s="828" t="n">
        <v>1</v>
      </c>
      <c r="B275" s="446" t="n">
        <v>278</v>
      </c>
      <c r="C275" s="447" t="s">
        <v>3768</v>
      </c>
      <c r="D275" s="447" t="s">
        <v>3769</v>
      </c>
      <c r="E275" s="447" t="s">
        <v>120</v>
      </c>
      <c r="F275" s="447"/>
      <c r="G275" s="447" t="n">
        <v>216</v>
      </c>
      <c r="H275" s="702" t="s">
        <v>3770</v>
      </c>
      <c r="I275" s="703" t="s">
        <v>3771</v>
      </c>
      <c r="J275" s="703" t="s">
        <v>3772</v>
      </c>
      <c r="K275" s="831" t="n">
        <v>1</v>
      </c>
      <c r="L275" s="832" t="n">
        <v>1</v>
      </c>
      <c r="M275" s="830"/>
      <c r="N275" s="830"/>
      <c r="O275" s="460"/>
    </row>
    <row r="276" customFormat="false" ht="24.9" hidden="false" customHeight="true" outlineLevel="0" collapsed="false">
      <c r="A276" s="828" t="n">
        <v>1</v>
      </c>
      <c r="B276" s="446" t="n">
        <v>279</v>
      </c>
      <c r="C276" s="447" t="s">
        <v>3773</v>
      </c>
      <c r="D276" s="447" t="n">
        <v>1</v>
      </c>
      <c r="E276" s="447" t="s">
        <v>120</v>
      </c>
      <c r="F276" s="447"/>
      <c r="G276" s="447" t="n">
        <v>28</v>
      </c>
      <c r="H276" s="702" t="s">
        <v>3774</v>
      </c>
      <c r="I276" s="703" t="s">
        <v>3775</v>
      </c>
      <c r="J276" s="703" t="s">
        <v>3776</v>
      </c>
      <c r="K276" s="831" t="n">
        <v>1</v>
      </c>
      <c r="L276" s="832" t="n">
        <v>1</v>
      </c>
      <c r="M276" s="830"/>
      <c r="N276" s="830"/>
      <c r="O276" s="460"/>
    </row>
    <row r="277" customFormat="false" ht="24.9" hidden="false" customHeight="true" outlineLevel="0" collapsed="false">
      <c r="A277" s="828" t="n">
        <v>1</v>
      </c>
      <c r="B277" s="485" t="n">
        <v>280</v>
      </c>
      <c r="C277" s="717" t="s">
        <v>3777</v>
      </c>
      <c r="D277" s="717"/>
      <c r="E277" s="717" t="s">
        <v>155</v>
      </c>
      <c r="F277" s="717"/>
      <c r="G277" s="717"/>
      <c r="H277" s="833" t="s">
        <v>3778</v>
      </c>
      <c r="I277" s="829" t="s">
        <v>3775</v>
      </c>
      <c r="J277" s="829" t="s">
        <v>3776</v>
      </c>
      <c r="K277" s="460"/>
      <c r="L277" s="460"/>
      <c r="M277" s="830"/>
      <c r="N277" s="830"/>
      <c r="O277" s="460"/>
    </row>
    <row r="278" customFormat="false" ht="17.4" hidden="false" customHeight="false" outlineLevel="0" collapsed="false">
      <c r="A278" s="828" t="n">
        <v>1</v>
      </c>
      <c r="B278" s="446" t="n">
        <v>281</v>
      </c>
      <c r="C278" s="447" t="s">
        <v>3779</v>
      </c>
      <c r="D278" s="447" t="n">
        <v>1</v>
      </c>
      <c r="E278" s="447" t="s">
        <v>120</v>
      </c>
      <c r="F278" s="447"/>
      <c r="G278" s="447" t="n">
        <v>53</v>
      </c>
      <c r="H278" s="702" t="s">
        <v>3780</v>
      </c>
      <c r="I278" s="703" t="s">
        <v>3781</v>
      </c>
      <c r="J278" s="703" t="s">
        <v>3782</v>
      </c>
      <c r="K278" s="831" t="n">
        <v>1</v>
      </c>
      <c r="L278" s="832" t="n">
        <v>1</v>
      </c>
      <c r="M278" s="830"/>
      <c r="N278" s="830"/>
      <c r="O278" s="460"/>
    </row>
    <row r="279" customFormat="false" ht="24.9" hidden="false" customHeight="true" outlineLevel="0" collapsed="false">
      <c r="A279" s="828" t="n">
        <v>1</v>
      </c>
      <c r="B279" s="446" t="n">
        <v>282</v>
      </c>
      <c r="C279" s="447" t="s">
        <v>3783</v>
      </c>
      <c r="D279" s="447" t="n">
        <v>3</v>
      </c>
      <c r="E279" s="447" t="s">
        <v>120</v>
      </c>
      <c r="F279" s="447"/>
      <c r="G279" s="447" t="n">
        <v>71</v>
      </c>
      <c r="H279" s="702" t="s">
        <v>3784</v>
      </c>
      <c r="I279" s="703" t="s">
        <v>3785</v>
      </c>
      <c r="J279" s="703" t="s">
        <v>3786</v>
      </c>
      <c r="K279" s="831" t="n">
        <v>1</v>
      </c>
      <c r="L279" s="832" t="n">
        <v>1</v>
      </c>
      <c r="M279" s="830"/>
      <c r="N279" s="830"/>
      <c r="O279" s="460"/>
    </row>
    <row r="280" customFormat="false" ht="34.8" hidden="false" customHeight="false" outlineLevel="0" collapsed="false">
      <c r="A280" s="828" t="n">
        <v>1</v>
      </c>
      <c r="B280" s="446" t="n">
        <v>283</v>
      </c>
      <c r="C280" s="447" t="s">
        <v>3787</v>
      </c>
      <c r="D280" s="447" t="n">
        <v>2</v>
      </c>
      <c r="E280" s="447" t="s">
        <v>120</v>
      </c>
      <c r="F280" s="447"/>
      <c r="G280" s="447" t="n">
        <v>85</v>
      </c>
      <c r="H280" s="702" t="s">
        <v>3788</v>
      </c>
      <c r="I280" s="703" t="s">
        <v>3789</v>
      </c>
      <c r="J280" s="703" t="s">
        <v>3790</v>
      </c>
      <c r="K280" s="831" t="n">
        <v>1</v>
      </c>
      <c r="L280" s="832" t="n">
        <v>1</v>
      </c>
      <c r="M280" s="830"/>
      <c r="N280" s="830"/>
      <c r="O280" s="460"/>
    </row>
    <row r="281" customFormat="false" ht="191.4" hidden="false" customHeight="false" outlineLevel="0" collapsed="false">
      <c r="A281" s="828" t="n">
        <v>1</v>
      </c>
      <c r="B281" s="446" t="n">
        <v>284</v>
      </c>
      <c r="C281" s="843" t="s">
        <v>3791</v>
      </c>
      <c r="D281" s="843" t="n">
        <v>0</v>
      </c>
      <c r="E281" s="843" t="s">
        <v>146</v>
      </c>
      <c r="F281" s="843" t="s">
        <v>3792</v>
      </c>
      <c r="G281" s="447" t="n">
        <v>248</v>
      </c>
      <c r="H281" s="702" t="s">
        <v>3793</v>
      </c>
      <c r="I281" s="703" t="s">
        <v>3794</v>
      </c>
      <c r="J281" s="703" t="s">
        <v>3795</v>
      </c>
      <c r="K281" s="460"/>
      <c r="L281" s="460"/>
      <c r="M281" s="830"/>
      <c r="N281" s="830"/>
      <c r="O281" s="460"/>
    </row>
    <row r="282" customFormat="false" ht="24.9" hidden="false" customHeight="true" outlineLevel="0" collapsed="false">
      <c r="A282" s="828" t="n">
        <v>1</v>
      </c>
      <c r="B282" s="485" t="n">
        <v>285</v>
      </c>
      <c r="C282" s="847" t="s">
        <v>3796</v>
      </c>
      <c r="D282" s="847"/>
      <c r="E282" s="847" t="s">
        <v>155</v>
      </c>
      <c r="F282" s="847"/>
      <c r="G282" s="717" t="n">
        <v>248</v>
      </c>
      <c r="H282" s="833" t="s">
        <v>3793</v>
      </c>
      <c r="I282" s="829" t="s">
        <v>3794</v>
      </c>
      <c r="J282" s="829" t="s">
        <v>3795</v>
      </c>
      <c r="K282" s="460"/>
      <c r="L282" s="460"/>
      <c r="M282" s="830"/>
      <c r="N282" s="830"/>
      <c r="O282" s="460"/>
    </row>
    <row r="283" customFormat="false" ht="24.9" hidden="false" customHeight="true" outlineLevel="0" collapsed="false">
      <c r="A283" s="828" t="n">
        <v>1</v>
      </c>
      <c r="B283" s="446" t="n">
        <v>286</v>
      </c>
      <c r="C283" s="447" t="s">
        <v>3797</v>
      </c>
      <c r="D283" s="447" t="n">
        <v>2</v>
      </c>
      <c r="E283" s="447" t="s">
        <v>120</v>
      </c>
      <c r="F283" s="447"/>
      <c r="G283" s="447" t="n">
        <v>51</v>
      </c>
      <c r="H283" s="702" t="s">
        <v>3798</v>
      </c>
      <c r="I283" s="703" t="s">
        <v>3799</v>
      </c>
      <c r="J283" s="703" t="s">
        <v>3800</v>
      </c>
      <c r="K283" s="831" t="n">
        <v>1</v>
      </c>
      <c r="L283" s="832" t="n">
        <v>1</v>
      </c>
      <c r="M283" s="830"/>
      <c r="N283" s="830"/>
      <c r="O283" s="460"/>
    </row>
    <row r="284" customFormat="false" ht="57.6" hidden="false" customHeight="true" outlineLevel="0" collapsed="false">
      <c r="A284" s="828" t="n">
        <v>1</v>
      </c>
      <c r="B284" s="485" t="n">
        <v>287</v>
      </c>
      <c r="C284" s="717" t="s">
        <v>3801</v>
      </c>
      <c r="D284" s="717"/>
      <c r="E284" s="717" t="s">
        <v>2142</v>
      </c>
      <c r="F284" s="447" t="s">
        <v>2900</v>
      </c>
      <c r="G284" s="717" t="n">
        <v>51</v>
      </c>
      <c r="H284" s="833" t="s">
        <v>3798</v>
      </c>
      <c r="I284" s="829" t="s">
        <v>3799</v>
      </c>
      <c r="J284" s="829" t="s">
        <v>3800</v>
      </c>
      <c r="K284" s="460"/>
      <c r="L284" s="460"/>
      <c r="M284" s="830"/>
      <c r="N284" s="830"/>
      <c r="O284" s="460"/>
    </row>
    <row r="285" customFormat="false" ht="24.9" hidden="false" customHeight="true" outlineLevel="0" collapsed="false">
      <c r="A285" s="828" t="n">
        <v>1</v>
      </c>
      <c r="B285" s="446" t="n">
        <v>288</v>
      </c>
      <c r="C285" s="447" t="s">
        <v>3802</v>
      </c>
      <c r="D285" s="447" t="n">
        <v>2</v>
      </c>
      <c r="E285" s="447" t="s">
        <v>120</v>
      </c>
      <c r="F285" s="447"/>
      <c r="G285" s="447" t="n">
        <v>284</v>
      </c>
      <c r="H285" s="511" t="s">
        <v>3803</v>
      </c>
      <c r="I285" s="703" t="s">
        <v>3804</v>
      </c>
      <c r="J285" s="703" t="s">
        <v>3805</v>
      </c>
      <c r="K285" s="454" t="n">
        <v>1</v>
      </c>
      <c r="L285" s="832" t="n">
        <v>1</v>
      </c>
      <c r="M285" s="830"/>
      <c r="N285" s="830"/>
      <c r="O285" s="460"/>
    </row>
    <row r="286" customFormat="false" ht="24.9" hidden="false" customHeight="true" outlineLevel="0" collapsed="false">
      <c r="A286" s="828" t="n">
        <v>1</v>
      </c>
      <c r="B286" s="446" t="n">
        <v>289</v>
      </c>
      <c r="C286" s="447" t="s">
        <v>3806</v>
      </c>
      <c r="D286" s="447" t="n">
        <v>4</v>
      </c>
      <c r="E286" s="447" t="s">
        <v>120</v>
      </c>
      <c r="F286" s="447"/>
      <c r="G286" s="447" t="n">
        <v>293</v>
      </c>
      <c r="H286" s="702" t="s">
        <v>3807</v>
      </c>
      <c r="I286" s="703" t="s">
        <v>3808</v>
      </c>
      <c r="J286" s="703" t="s">
        <v>3809</v>
      </c>
      <c r="K286" s="831" t="n">
        <v>1</v>
      </c>
      <c r="L286" s="832" t="n">
        <v>1</v>
      </c>
      <c r="M286" s="830"/>
      <c r="N286" s="830"/>
      <c r="O286" s="460"/>
    </row>
    <row r="287" customFormat="false" ht="24.9" hidden="false" customHeight="true" outlineLevel="0" collapsed="false">
      <c r="A287" s="828" t="n">
        <v>1</v>
      </c>
      <c r="B287" s="446" t="n">
        <v>290</v>
      </c>
      <c r="C287" s="447" t="s">
        <v>3810</v>
      </c>
      <c r="D287" s="447" t="n">
        <v>3</v>
      </c>
      <c r="E287" s="447" t="s">
        <v>120</v>
      </c>
      <c r="F287" s="447"/>
      <c r="G287" s="447" t="n">
        <v>297</v>
      </c>
      <c r="H287" s="511" t="s">
        <v>3811</v>
      </c>
      <c r="I287" s="703" t="s">
        <v>3812</v>
      </c>
      <c r="J287" s="703" t="s">
        <v>3813</v>
      </c>
      <c r="K287" s="831" t="n">
        <v>1</v>
      </c>
      <c r="L287" s="832" t="n">
        <v>1</v>
      </c>
      <c r="M287" s="830"/>
      <c r="N287" s="830"/>
      <c r="O287" s="460"/>
    </row>
    <row r="288" customFormat="false" ht="35.4" hidden="false" customHeight="true" outlineLevel="0" collapsed="false">
      <c r="A288" s="828" t="n">
        <v>1</v>
      </c>
      <c r="B288" s="446" t="n">
        <v>291</v>
      </c>
      <c r="C288" s="447" t="s">
        <v>3814</v>
      </c>
      <c r="D288" s="447" t="n">
        <v>0</v>
      </c>
      <c r="E288" s="447" t="s">
        <v>120</v>
      </c>
      <c r="F288" s="447"/>
      <c r="G288" s="447" t="n">
        <v>276</v>
      </c>
      <c r="H288" s="702" t="s">
        <v>3815</v>
      </c>
      <c r="I288" s="703" t="s">
        <v>3816</v>
      </c>
      <c r="J288" s="703" t="s">
        <v>3817</v>
      </c>
      <c r="K288" s="831" t="n">
        <v>1</v>
      </c>
      <c r="L288" s="832" t="n">
        <v>1</v>
      </c>
      <c r="M288" s="830"/>
      <c r="N288" s="830"/>
      <c r="O288" s="460"/>
    </row>
    <row r="289" customFormat="false" ht="24.9" hidden="false" customHeight="true" outlineLevel="0" collapsed="false">
      <c r="A289" s="828" t="n">
        <v>1</v>
      </c>
      <c r="B289" s="485" t="n">
        <v>292</v>
      </c>
      <c r="C289" s="717" t="s">
        <v>3818</v>
      </c>
      <c r="D289" s="717"/>
      <c r="E289" s="717" t="s">
        <v>155</v>
      </c>
      <c r="F289" s="717"/>
      <c r="G289" s="717" t="s">
        <v>3819</v>
      </c>
      <c r="H289" s="833" t="s">
        <v>3820</v>
      </c>
      <c r="I289" s="829" t="s">
        <v>3821</v>
      </c>
      <c r="J289" s="848" t="s">
        <v>3822</v>
      </c>
      <c r="K289" s="460"/>
      <c r="L289" s="460"/>
      <c r="M289" s="830"/>
      <c r="N289" s="830"/>
      <c r="O289" s="460"/>
    </row>
    <row r="290" customFormat="false" ht="24.9" hidden="false" customHeight="true" outlineLevel="0" collapsed="false">
      <c r="A290" s="828" t="n">
        <v>1</v>
      </c>
      <c r="B290" s="485" t="n">
        <v>293</v>
      </c>
      <c r="C290" s="717" t="s">
        <v>3823</v>
      </c>
      <c r="D290" s="717"/>
      <c r="E290" s="717" t="s">
        <v>155</v>
      </c>
      <c r="F290" s="717"/>
      <c r="G290" s="717" t="s">
        <v>3819</v>
      </c>
      <c r="H290" s="833" t="s">
        <v>3824</v>
      </c>
      <c r="I290" s="829" t="s">
        <v>3645</v>
      </c>
      <c r="J290" s="829" t="s">
        <v>3825</v>
      </c>
      <c r="K290" s="460"/>
      <c r="L290" s="460"/>
      <c r="M290" s="830"/>
      <c r="N290" s="830"/>
      <c r="O290" s="460"/>
    </row>
    <row r="291" customFormat="false" ht="24.9" hidden="false" customHeight="true" outlineLevel="0" collapsed="false">
      <c r="A291" s="828" t="n">
        <v>1</v>
      </c>
      <c r="B291" s="446" t="n">
        <v>294</v>
      </c>
      <c r="C291" s="447" t="s">
        <v>3826</v>
      </c>
      <c r="D291" s="447" t="n">
        <v>3</v>
      </c>
      <c r="E291" s="447" t="s">
        <v>120</v>
      </c>
      <c r="F291" s="447"/>
      <c r="G291" s="447" t="n">
        <v>283</v>
      </c>
      <c r="H291" s="511" t="s">
        <v>3827</v>
      </c>
      <c r="I291" s="703" t="s">
        <v>3828</v>
      </c>
      <c r="J291" s="703" t="s">
        <v>3829</v>
      </c>
      <c r="K291" s="831" t="n">
        <v>1</v>
      </c>
      <c r="L291" s="832" t="n">
        <v>1</v>
      </c>
      <c r="M291" s="830"/>
      <c r="N291" s="830"/>
      <c r="O291" s="460"/>
    </row>
    <row r="292" customFormat="false" ht="24.9" hidden="false" customHeight="true" outlineLevel="0" collapsed="false">
      <c r="A292" s="828" t="n">
        <v>1</v>
      </c>
      <c r="B292" s="446" t="n">
        <v>295</v>
      </c>
      <c r="C292" s="447" t="s">
        <v>3830</v>
      </c>
      <c r="D292" s="447" t="n">
        <v>3</v>
      </c>
      <c r="E292" s="447" t="s">
        <v>120</v>
      </c>
      <c r="F292" s="447"/>
      <c r="G292" s="447" t="n">
        <v>298</v>
      </c>
      <c r="H292" s="702" t="s">
        <v>3831</v>
      </c>
      <c r="I292" s="703" t="s">
        <v>3832</v>
      </c>
      <c r="J292" s="703" t="s">
        <v>3833</v>
      </c>
      <c r="K292" s="831" t="n">
        <v>1</v>
      </c>
      <c r="L292" s="460"/>
      <c r="M292" s="830"/>
      <c r="N292" s="508" t="n">
        <v>723253569</v>
      </c>
      <c r="O292" s="471"/>
    </row>
    <row r="293" customFormat="false" ht="24.9" hidden="false" customHeight="true" outlineLevel="0" collapsed="false">
      <c r="A293" s="828" t="n">
        <v>1</v>
      </c>
      <c r="B293" s="446" t="n">
        <v>296</v>
      </c>
      <c r="C293" s="447" t="s">
        <v>3834</v>
      </c>
      <c r="D293" s="447" t="n">
        <v>3</v>
      </c>
      <c r="E293" s="447" t="s">
        <v>120</v>
      </c>
      <c r="F293" s="447"/>
      <c r="G293" s="447" t="n">
        <v>294</v>
      </c>
      <c r="H293" s="702" t="s">
        <v>3835</v>
      </c>
      <c r="I293" s="703" t="s">
        <v>3836</v>
      </c>
      <c r="J293" s="703" t="s">
        <v>3837</v>
      </c>
      <c r="K293" s="831" t="n">
        <v>1</v>
      </c>
      <c r="L293" s="832" t="n">
        <v>1</v>
      </c>
      <c r="M293" s="830"/>
      <c r="N293" s="830"/>
      <c r="O293" s="460"/>
    </row>
    <row r="294" customFormat="false" ht="24.9" hidden="false" customHeight="true" outlineLevel="0" collapsed="false">
      <c r="A294" s="828" t="n">
        <v>1</v>
      </c>
      <c r="B294" s="446" t="n">
        <v>297</v>
      </c>
      <c r="C294" s="447" t="s">
        <v>3838</v>
      </c>
      <c r="D294" s="447" t="n">
        <v>2</v>
      </c>
      <c r="E294" s="447" t="s">
        <v>120</v>
      </c>
      <c r="F294" s="447"/>
      <c r="G294" s="447" t="n">
        <v>289</v>
      </c>
      <c r="H294" s="702" t="s">
        <v>3839</v>
      </c>
      <c r="I294" s="703" t="s">
        <v>3840</v>
      </c>
      <c r="J294" s="703" t="s">
        <v>3841</v>
      </c>
      <c r="K294" s="831" t="n">
        <v>1</v>
      </c>
      <c r="L294" s="832" t="n">
        <v>1</v>
      </c>
      <c r="M294" s="830"/>
      <c r="N294" s="830"/>
      <c r="O294" s="460"/>
    </row>
    <row r="295" customFormat="false" ht="34.8" hidden="false" customHeight="false" outlineLevel="0" collapsed="false">
      <c r="A295" s="828" t="n">
        <v>1</v>
      </c>
      <c r="B295" s="446" t="n">
        <v>298</v>
      </c>
      <c r="C295" s="447" t="s">
        <v>3842</v>
      </c>
      <c r="D295" s="447" t="n">
        <v>2</v>
      </c>
      <c r="E295" s="447" t="s">
        <v>120</v>
      </c>
      <c r="F295" s="447"/>
      <c r="G295" s="447" t="n">
        <v>272</v>
      </c>
      <c r="H295" s="702" t="s">
        <v>3843</v>
      </c>
      <c r="I295" s="703" t="s">
        <v>3844</v>
      </c>
      <c r="J295" s="703" t="s">
        <v>3845</v>
      </c>
      <c r="K295" s="831" t="n">
        <v>1</v>
      </c>
      <c r="L295" s="460"/>
      <c r="M295" s="830" t="s">
        <v>128</v>
      </c>
      <c r="N295" s="508" t="n">
        <v>603894549</v>
      </c>
      <c r="O295" s="478" t="s">
        <v>3846</v>
      </c>
    </row>
    <row r="296" customFormat="false" ht="17.4" hidden="false" customHeight="false" outlineLevel="0" collapsed="false">
      <c r="A296" s="828" t="n">
        <v>1</v>
      </c>
      <c r="B296" s="446" t="n">
        <v>299</v>
      </c>
      <c r="C296" s="447" t="s">
        <v>3847</v>
      </c>
      <c r="D296" s="447" t="n">
        <v>2</v>
      </c>
      <c r="E296" s="447" t="s">
        <v>120</v>
      </c>
      <c r="F296" s="447"/>
      <c r="G296" s="447" t="n">
        <v>277</v>
      </c>
      <c r="H296" s="702" t="s">
        <v>3848</v>
      </c>
      <c r="I296" s="703" t="s">
        <v>3849</v>
      </c>
      <c r="J296" s="703" t="s">
        <v>3850</v>
      </c>
      <c r="K296" s="831" t="n">
        <v>1</v>
      </c>
      <c r="L296" s="832" t="n">
        <v>1</v>
      </c>
      <c r="M296" s="830"/>
      <c r="N296" s="830"/>
      <c r="O296" s="469" t="s">
        <v>3330</v>
      </c>
    </row>
    <row r="297" customFormat="false" ht="34.8" hidden="false" customHeight="false" outlineLevel="0" collapsed="false">
      <c r="A297" s="828" t="n">
        <v>1</v>
      </c>
      <c r="B297" s="446" t="n">
        <v>300</v>
      </c>
      <c r="C297" s="447" t="s">
        <v>3851</v>
      </c>
      <c r="D297" s="447" t="n">
        <v>0</v>
      </c>
      <c r="E297" s="447" t="s">
        <v>120</v>
      </c>
      <c r="F297" s="447"/>
      <c r="G297" s="447" t="n">
        <v>168</v>
      </c>
      <c r="H297" s="702" t="s">
        <v>3852</v>
      </c>
      <c r="I297" s="703" t="s">
        <v>3853</v>
      </c>
      <c r="J297" s="703" t="s">
        <v>3854</v>
      </c>
      <c r="K297" s="831" t="n">
        <v>1</v>
      </c>
      <c r="L297" s="849" t="s">
        <v>1588</v>
      </c>
      <c r="M297" s="830"/>
      <c r="N297" s="830" t="n">
        <v>602535626</v>
      </c>
      <c r="O297" s="460"/>
    </row>
    <row r="298" customFormat="false" ht="24.9" hidden="false" customHeight="true" outlineLevel="0" collapsed="false">
      <c r="A298" s="828" t="n">
        <v>1</v>
      </c>
      <c r="B298" s="446" t="n">
        <v>301</v>
      </c>
      <c r="C298" s="447" t="s">
        <v>3855</v>
      </c>
      <c r="D298" s="447" t="n">
        <v>4</v>
      </c>
      <c r="E298" s="447" t="s">
        <v>120</v>
      </c>
      <c r="F298" s="447"/>
      <c r="G298" s="447" t="n">
        <v>300</v>
      </c>
      <c r="H298" s="702" t="s">
        <v>3856</v>
      </c>
      <c r="I298" s="703" t="s">
        <v>3857</v>
      </c>
      <c r="J298" s="703" t="s">
        <v>3858</v>
      </c>
      <c r="K298" s="831" t="n">
        <v>1</v>
      </c>
      <c r="L298" s="460"/>
      <c r="M298" s="830" t="s">
        <v>94</v>
      </c>
      <c r="N298" s="508" t="n">
        <v>608441372</v>
      </c>
      <c r="O298" s="471" t="s">
        <v>3859</v>
      </c>
    </row>
    <row r="299" customFormat="false" ht="24.9" hidden="false" customHeight="true" outlineLevel="0" collapsed="false">
      <c r="A299" s="828" t="n">
        <v>1</v>
      </c>
      <c r="B299" s="485" t="n">
        <v>302</v>
      </c>
      <c r="C299" s="717" t="s">
        <v>3860</v>
      </c>
      <c r="D299" s="717"/>
      <c r="E299" s="717" t="s">
        <v>155</v>
      </c>
      <c r="F299" s="717"/>
      <c r="G299" s="717" t="s">
        <v>3819</v>
      </c>
      <c r="H299" s="833" t="s">
        <v>3861</v>
      </c>
      <c r="I299" s="829" t="s">
        <v>3753</v>
      </c>
      <c r="J299" s="829" t="s">
        <v>3862</v>
      </c>
      <c r="K299" s="460"/>
      <c r="L299" s="460"/>
      <c r="M299" s="830"/>
      <c r="N299" s="830"/>
      <c r="O299" s="460"/>
    </row>
    <row r="300" customFormat="false" ht="24.9" hidden="false" customHeight="true" outlineLevel="0" collapsed="false">
      <c r="A300" s="828" t="n">
        <v>1</v>
      </c>
      <c r="B300" s="446" t="n">
        <v>303</v>
      </c>
      <c r="C300" s="447" t="s">
        <v>3863</v>
      </c>
      <c r="D300" s="447" t="n">
        <v>1</v>
      </c>
      <c r="E300" s="447" t="s">
        <v>120</v>
      </c>
      <c r="F300" s="447"/>
      <c r="G300" s="447" t="n">
        <v>286</v>
      </c>
      <c r="H300" s="702" t="s">
        <v>3864</v>
      </c>
      <c r="I300" s="703" t="s">
        <v>3865</v>
      </c>
      <c r="J300" s="703" t="s">
        <v>3866</v>
      </c>
      <c r="K300" s="831" t="n">
        <v>1</v>
      </c>
      <c r="L300" s="832" t="n">
        <v>1</v>
      </c>
      <c r="M300" s="830"/>
      <c r="N300" s="830"/>
      <c r="O300" s="460"/>
    </row>
    <row r="301" customFormat="false" ht="24.9" hidden="false" customHeight="true" outlineLevel="0" collapsed="false">
      <c r="A301" s="828" t="n">
        <v>1</v>
      </c>
      <c r="B301" s="485" t="n">
        <v>304</v>
      </c>
      <c r="C301" s="717" t="s">
        <v>3867</v>
      </c>
      <c r="D301" s="717"/>
      <c r="E301" s="717" t="s">
        <v>155</v>
      </c>
      <c r="F301" s="717"/>
      <c r="G301" s="717" t="s">
        <v>3819</v>
      </c>
      <c r="H301" s="833" t="s">
        <v>3868</v>
      </c>
      <c r="I301" s="829" t="s">
        <v>3869</v>
      </c>
      <c r="J301" s="829" t="s">
        <v>3870</v>
      </c>
      <c r="K301" s="460"/>
      <c r="L301" s="460"/>
      <c r="M301" s="830"/>
      <c r="N301" s="830"/>
      <c r="O301" s="460"/>
    </row>
    <row r="302" customFormat="false" ht="69.6" hidden="false" customHeight="false" outlineLevel="0" collapsed="false">
      <c r="A302" s="828" t="n">
        <v>1</v>
      </c>
      <c r="B302" s="446" t="n">
        <v>305</v>
      </c>
      <c r="C302" s="447" t="s">
        <v>3871</v>
      </c>
      <c r="D302" s="447" t="n">
        <v>2</v>
      </c>
      <c r="E302" s="447" t="s">
        <v>146</v>
      </c>
      <c r="F302" s="447" t="s">
        <v>3374</v>
      </c>
      <c r="G302" s="447" t="n">
        <v>59</v>
      </c>
      <c r="H302" s="702" t="s">
        <v>3872</v>
      </c>
      <c r="I302" s="703" t="s">
        <v>3662</v>
      </c>
      <c r="J302" s="703" t="s">
        <v>3663</v>
      </c>
      <c r="K302" s="830"/>
      <c r="L302" s="460"/>
      <c r="M302" s="830"/>
      <c r="N302" s="830"/>
      <c r="O302" s="469" t="s">
        <v>3873</v>
      </c>
    </row>
    <row r="303" customFormat="false" ht="24.9" hidden="false" customHeight="true" outlineLevel="0" collapsed="false">
      <c r="A303" s="828" t="n">
        <v>1</v>
      </c>
      <c r="B303" s="446" t="n">
        <v>306</v>
      </c>
      <c r="C303" s="447" t="s">
        <v>3874</v>
      </c>
      <c r="D303" s="447" t="n">
        <v>2</v>
      </c>
      <c r="E303" s="447" t="s">
        <v>120</v>
      </c>
      <c r="F303" s="447"/>
      <c r="G303" s="447" t="n">
        <v>215</v>
      </c>
      <c r="H303" s="702" t="s">
        <v>3875</v>
      </c>
      <c r="I303" s="703" t="s">
        <v>3876</v>
      </c>
      <c r="J303" s="703" t="s">
        <v>3877</v>
      </c>
      <c r="K303" s="831" t="n">
        <v>1</v>
      </c>
      <c r="L303" s="832" t="n">
        <v>1</v>
      </c>
      <c r="M303" s="830"/>
      <c r="N303" s="830"/>
      <c r="O303" s="460"/>
    </row>
    <row r="304" customFormat="false" ht="24.9" hidden="false" customHeight="true" outlineLevel="0" collapsed="false">
      <c r="A304" s="828" t="n">
        <v>1</v>
      </c>
      <c r="B304" s="485" t="n">
        <v>307</v>
      </c>
      <c r="C304" s="717" t="s">
        <v>3878</v>
      </c>
      <c r="D304" s="717"/>
      <c r="E304" s="717" t="s">
        <v>155</v>
      </c>
      <c r="F304" s="717"/>
      <c r="G304" s="717" t="s">
        <v>3819</v>
      </c>
      <c r="H304" s="833" t="s">
        <v>3879</v>
      </c>
      <c r="I304" s="829" t="s">
        <v>3148</v>
      </c>
      <c r="J304" s="829" t="s">
        <v>3149</v>
      </c>
      <c r="K304" s="460"/>
      <c r="L304" s="460"/>
      <c r="M304" s="830"/>
      <c r="N304" s="830"/>
      <c r="O304" s="460"/>
    </row>
    <row r="305" customFormat="false" ht="24.9" hidden="false" customHeight="true" outlineLevel="0" collapsed="false">
      <c r="A305" s="828" t="n">
        <v>1</v>
      </c>
      <c r="B305" s="446" t="n">
        <v>308</v>
      </c>
      <c r="C305" s="447" t="s">
        <v>3880</v>
      </c>
      <c r="D305" s="447" t="n">
        <v>7</v>
      </c>
      <c r="E305" s="447" t="s">
        <v>120</v>
      </c>
      <c r="F305" s="447"/>
      <c r="G305" s="447" t="n">
        <v>278</v>
      </c>
      <c r="H305" s="702" t="s">
        <v>3881</v>
      </c>
      <c r="I305" s="703" t="s">
        <v>3882</v>
      </c>
      <c r="J305" s="703" t="s">
        <v>3883</v>
      </c>
      <c r="K305" s="831" t="n">
        <v>1</v>
      </c>
      <c r="L305" s="832" t="n">
        <v>1</v>
      </c>
      <c r="M305" s="830"/>
      <c r="N305" s="830"/>
      <c r="O305" s="460"/>
    </row>
    <row r="306" customFormat="false" ht="24.9" hidden="false" customHeight="true" outlineLevel="0" collapsed="false">
      <c r="A306" s="828" t="n">
        <v>1</v>
      </c>
      <c r="B306" s="446" t="n">
        <v>309</v>
      </c>
      <c r="C306" s="447" t="s">
        <v>3884</v>
      </c>
      <c r="D306" s="447" t="n">
        <v>0</v>
      </c>
      <c r="E306" s="447" t="s">
        <v>120</v>
      </c>
      <c r="F306" s="447"/>
      <c r="G306" s="447" t="s">
        <v>3885</v>
      </c>
      <c r="H306" s="702" t="s">
        <v>3886</v>
      </c>
      <c r="I306" s="703" t="s">
        <v>3887</v>
      </c>
      <c r="J306" s="703" t="s">
        <v>3888</v>
      </c>
      <c r="K306" s="831" t="n">
        <v>1</v>
      </c>
      <c r="L306" s="832" t="n">
        <v>1</v>
      </c>
      <c r="M306" s="830"/>
      <c r="N306" s="830"/>
      <c r="O306" s="460"/>
    </row>
    <row r="307" customFormat="false" ht="17.4" hidden="false" customHeight="false" outlineLevel="0" collapsed="false">
      <c r="A307" s="828" t="n">
        <v>1</v>
      </c>
      <c r="B307" s="446" t="n">
        <v>310</v>
      </c>
      <c r="C307" s="447" t="s">
        <v>3889</v>
      </c>
      <c r="D307" s="447" t="n">
        <v>1</v>
      </c>
      <c r="E307" s="447" t="s">
        <v>120</v>
      </c>
      <c r="F307" s="447"/>
      <c r="G307" s="447" t="n">
        <v>295</v>
      </c>
      <c r="H307" s="702" t="s">
        <v>3890</v>
      </c>
      <c r="I307" s="703" t="s">
        <v>3891</v>
      </c>
      <c r="J307" s="703" t="s">
        <v>3892</v>
      </c>
      <c r="K307" s="831" t="n">
        <v>1</v>
      </c>
      <c r="L307" s="832" t="n">
        <v>1</v>
      </c>
      <c r="M307" s="830"/>
      <c r="N307" s="830"/>
      <c r="O307" s="460"/>
    </row>
    <row r="308" customFormat="false" ht="34.8" hidden="false" customHeight="false" outlineLevel="0" collapsed="false">
      <c r="A308" s="828" t="n">
        <v>1</v>
      </c>
      <c r="B308" s="446" t="n">
        <v>311</v>
      </c>
      <c r="C308" s="447" t="s">
        <v>3893</v>
      </c>
      <c r="D308" s="447" t="n">
        <v>6</v>
      </c>
      <c r="E308" s="447" t="s">
        <v>120</v>
      </c>
      <c r="F308" s="447"/>
      <c r="G308" s="447" t="n">
        <v>261</v>
      </c>
      <c r="H308" s="447" t="s">
        <v>3894</v>
      </c>
      <c r="I308" s="703" t="s">
        <v>3895</v>
      </c>
      <c r="J308" s="703" t="s">
        <v>3896</v>
      </c>
      <c r="K308" s="831" t="n">
        <v>1</v>
      </c>
      <c r="L308" s="832" t="n">
        <v>1</v>
      </c>
      <c r="M308" s="830"/>
      <c r="N308" s="830"/>
      <c r="O308" s="460"/>
    </row>
    <row r="309" customFormat="false" ht="17.4" hidden="false" customHeight="false" outlineLevel="0" collapsed="false">
      <c r="A309" s="828" t="n">
        <v>1</v>
      </c>
      <c r="B309" s="446" t="n">
        <v>312</v>
      </c>
      <c r="C309" s="447" t="s">
        <v>3897</v>
      </c>
      <c r="D309" s="447" t="n">
        <v>3</v>
      </c>
      <c r="E309" s="447" t="s">
        <v>120</v>
      </c>
      <c r="F309" s="447"/>
      <c r="G309" s="447" t="n">
        <v>271</v>
      </c>
      <c r="H309" s="702" t="s">
        <v>3898</v>
      </c>
      <c r="I309" s="703" t="s">
        <v>3899</v>
      </c>
      <c r="J309" s="703" t="s">
        <v>3900</v>
      </c>
      <c r="K309" s="831" t="n">
        <v>1</v>
      </c>
      <c r="L309" s="832" t="n">
        <v>1</v>
      </c>
      <c r="M309" s="830"/>
      <c r="N309" s="830"/>
      <c r="O309" s="460"/>
    </row>
    <row r="310" customFormat="false" ht="24.9" hidden="false" customHeight="true" outlineLevel="0" collapsed="false">
      <c r="A310" s="828" t="n">
        <v>1</v>
      </c>
      <c r="B310" s="446" t="n">
        <v>313</v>
      </c>
      <c r="C310" s="447" t="s">
        <v>3901</v>
      </c>
      <c r="D310" s="447" t="n">
        <v>3</v>
      </c>
      <c r="E310" s="447" t="s">
        <v>120</v>
      </c>
      <c r="F310" s="447"/>
      <c r="G310" s="447" t="n">
        <v>285</v>
      </c>
      <c r="H310" s="702" t="s">
        <v>3902</v>
      </c>
      <c r="I310" s="703" t="s">
        <v>3903</v>
      </c>
      <c r="J310" s="703" t="s">
        <v>3904</v>
      </c>
      <c r="K310" s="831" t="n">
        <v>1</v>
      </c>
      <c r="L310" s="460"/>
      <c r="M310" s="830" t="s">
        <v>128</v>
      </c>
      <c r="N310" s="508" t="n">
        <v>732181973</v>
      </c>
      <c r="O310" s="471" t="s">
        <v>3905</v>
      </c>
    </row>
    <row r="311" customFormat="false" ht="168.6" hidden="false" customHeight="true" outlineLevel="0" collapsed="false">
      <c r="A311" s="828" t="n">
        <v>1</v>
      </c>
      <c r="B311" s="485" t="n">
        <v>314</v>
      </c>
      <c r="C311" s="717" t="s">
        <v>3906</v>
      </c>
      <c r="D311" s="717"/>
      <c r="E311" s="717" t="s">
        <v>2142</v>
      </c>
      <c r="F311" s="447" t="s">
        <v>3907</v>
      </c>
      <c r="G311" s="717" t="n">
        <v>103</v>
      </c>
      <c r="H311" s="833" t="s">
        <v>3908</v>
      </c>
      <c r="I311" s="829" t="s">
        <v>3909</v>
      </c>
      <c r="J311" s="829" t="s">
        <v>3910</v>
      </c>
      <c r="K311" s="460"/>
      <c r="L311" s="460"/>
      <c r="M311" s="830"/>
      <c r="N311" s="830"/>
      <c r="O311" s="460"/>
    </row>
    <row r="312" customFormat="false" ht="24.9" hidden="false" customHeight="true" outlineLevel="0" collapsed="false">
      <c r="A312" s="828" t="n">
        <v>1</v>
      </c>
      <c r="B312" s="446" t="n">
        <v>315</v>
      </c>
      <c r="C312" s="447" t="s">
        <v>3911</v>
      </c>
      <c r="D312" s="447" t="n">
        <v>2</v>
      </c>
      <c r="E312" s="447" t="s">
        <v>120</v>
      </c>
      <c r="F312" s="447"/>
      <c r="G312" s="447" t="n">
        <v>246</v>
      </c>
      <c r="H312" s="702" t="s">
        <v>3912</v>
      </c>
      <c r="I312" s="703" t="s">
        <v>3913</v>
      </c>
      <c r="J312" s="703" t="s">
        <v>3914</v>
      </c>
      <c r="K312" s="831" t="n">
        <v>1</v>
      </c>
      <c r="L312" s="832" t="n">
        <v>1</v>
      </c>
      <c r="M312" s="830"/>
      <c r="N312" s="830"/>
      <c r="O312" s="460"/>
    </row>
    <row r="313" customFormat="false" ht="53.4" hidden="false" customHeight="false" outlineLevel="0" collapsed="false">
      <c r="A313" s="828" t="n">
        <v>1</v>
      </c>
      <c r="B313" s="446" t="n">
        <v>316</v>
      </c>
      <c r="C313" s="447" t="s">
        <v>3915</v>
      </c>
      <c r="D313" s="447" t="n">
        <v>4</v>
      </c>
      <c r="E313" s="447" t="s">
        <v>120</v>
      </c>
      <c r="F313" s="447"/>
      <c r="G313" s="447" t="n">
        <v>274</v>
      </c>
      <c r="H313" s="702" t="s">
        <v>3916</v>
      </c>
      <c r="I313" s="703" t="s">
        <v>3312</v>
      </c>
      <c r="J313" s="703" t="s">
        <v>3313</v>
      </c>
      <c r="K313" s="831" t="n">
        <v>1</v>
      </c>
      <c r="L313" s="832" t="n">
        <v>1</v>
      </c>
      <c r="M313" s="830"/>
      <c r="N313" s="508" t="n">
        <v>602309652</v>
      </c>
      <c r="O313" s="478" t="s">
        <v>3917</v>
      </c>
    </row>
    <row r="314" customFormat="false" ht="27" hidden="false" customHeight="true" outlineLevel="0" collapsed="false">
      <c r="A314" s="828" t="n">
        <v>1</v>
      </c>
      <c r="B314" s="446" t="n">
        <v>317</v>
      </c>
      <c r="C314" s="447" t="s">
        <v>3918</v>
      </c>
      <c r="D314" s="447" t="n">
        <v>3</v>
      </c>
      <c r="E314" s="447" t="s">
        <v>120</v>
      </c>
      <c r="F314" s="447"/>
      <c r="G314" s="447" t="n">
        <v>287</v>
      </c>
      <c r="H314" s="702" t="s">
        <v>3919</v>
      </c>
      <c r="I314" s="703" t="s">
        <v>3920</v>
      </c>
      <c r="J314" s="703" t="s">
        <v>3921</v>
      </c>
      <c r="K314" s="831" t="n">
        <v>1</v>
      </c>
      <c r="L314" s="832" t="n">
        <v>1</v>
      </c>
      <c r="M314" s="830"/>
      <c r="N314" s="830"/>
      <c r="O314" s="460"/>
    </row>
    <row r="315" customFormat="false" ht="24.9" hidden="false" customHeight="true" outlineLevel="0" collapsed="false">
      <c r="A315" s="828" t="n">
        <v>1</v>
      </c>
      <c r="B315" s="446" t="n">
        <v>318</v>
      </c>
      <c r="C315" s="447" t="s">
        <v>3922</v>
      </c>
      <c r="D315" s="447" t="n">
        <v>1</v>
      </c>
      <c r="E315" s="447" t="s">
        <v>120</v>
      </c>
      <c r="F315" s="447"/>
      <c r="G315" s="447" t="n">
        <v>260</v>
      </c>
      <c r="H315" s="702" t="s">
        <v>3923</v>
      </c>
      <c r="I315" s="703" t="s">
        <v>3924</v>
      </c>
      <c r="J315" s="703" t="s">
        <v>3925</v>
      </c>
      <c r="K315" s="831" t="n">
        <v>1</v>
      </c>
      <c r="L315" s="832" t="n">
        <v>1</v>
      </c>
      <c r="M315" s="830"/>
      <c r="N315" s="830"/>
      <c r="O315" s="460"/>
    </row>
    <row r="316" customFormat="false" ht="69.6" hidden="false" customHeight="false" outlineLevel="0" collapsed="false">
      <c r="A316" s="828" t="n">
        <v>1</v>
      </c>
      <c r="B316" s="485" t="n">
        <v>319</v>
      </c>
      <c r="C316" s="717" t="s">
        <v>3926</v>
      </c>
      <c r="D316" s="717"/>
      <c r="E316" s="717" t="s">
        <v>2142</v>
      </c>
      <c r="F316" s="447" t="s">
        <v>3927</v>
      </c>
      <c r="G316" s="717" t="n">
        <v>254</v>
      </c>
      <c r="H316" s="833" t="s">
        <v>3928</v>
      </c>
      <c r="I316" s="829" t="s">
        <v>3929</v>
      </c>
      <c r="J316" s="829" t="s">
        <v>3930</v>
      </c>
      <c r="K316" s="460"/>
      <c r="L316" s="460"/>
      <c r="M316" s="830"/>
      <c r="N316" s="830"/>
      <c r="O316" s="460"/>
    </row>
    <row r="317" customFormat="false" ht="24.9" hidden="false" customHeight="true" outlineLevel="0" collapsed="false">
      <c r="A317" s="828" t="n">
        <v>1</v>
      </c>
      <c r="B317" s="446" t="n">
        <v>320</v>
      </c>
      <c r="C317" s="447" t="s">
        <v>3931</v>
      </c>
      <c r="D317" s="447" t="n">
        <v>3</v>
      </c>
      <c r="E317" s="447" t="s">
        <v>120</v>
      </c>
      <c r="F317" s="447"/>
      <c r="G317" s="447" t="n">
        <v>270</v>
      </c>
      <c r="H317" s="702" t="s">
        <v>3932</v>
      </c>
      <c r="I317" s="703" t="s">
        <v>3933</v>
      </c>
      <c r="J317" s="703" t="s">
        <v>3934</v>
      </c>
      <c r="K317" s="831" t="n">
        <v>1</v>
      </c>
      <c r="L317" s="832" t="n">
        <v>1</v>
      </c>
      <c r="M317" s="830"/>
      <c r="N317" s="830"/>
      <c r="O317" s="460"/>
    </row>
    <row r="318" customFormat="false" ht="24.9" hidden="false" customHeight="true" outlineLevel="0" collapsed="false">
      <c r="A318" s="828" t="n">
        <v>1</v>
      </c>
      <c r="B318" s="485" t="n">
        <v>321</v>
      </c>
      <c r="C318" s="717" t="s">
        <v>3935</v>
      </c>
      <c r="D318" s="717"/>
      <c r="E318" s="717" t="s">
        <v>155</v>
      </c>
      <c r="F318" s="717"/>
      <c r="G318" s="717" t="s">
        <v>3819</v>
      </c>
      <c r="H318" s="833" t="s">
        <v>3936</v>
      </c>
      <c r="I318" s="829" t="s">
        <v>2940</v>
      </c>
      <c r="J318" s="829" t="s">
        <v>2941</v>
      </c>
      <c r="K318" s="460"/>
      <c r="L318" s="460"/>
      <c r="M318" s="830"/>
      <c r="N318" s="830"/>
      <c r="O318" s="460"/>
    </row>
    <row r="319" customFormat="false" ht="17.4" hidden="false" customHeight="false" outlineLevel="0" collapsed="false">
      <c r="A319" s="828" t="n">
        <v>1</v>
      </c>
      <c r="B319" s="446" t="n">
        <v>322</v>
      </c>
      <c r="C319" s="447" t="s">
        <v>3937</v>
      </c>
      <c r="D319" s="447" t="n">
        <v>3</v>
      </c>
      <c r="E319" s="447" t="s">
        <v>120</v>
      </c>
      <c r="F319" s="447"/>
      <c r="G319" s="447" t="n">
        <v>98</v>
      </c>
      <c r="H319" s="702" t="s">
        <v>3938</v>
      </c>
      <c r="I319" s="703" t="s">
        <v>2940</v>
      </c>
      <c r="J319" s="703" t="s">
        <v>2941</v>
      </c>
      <c r="K319" s="831" t="n">
        <v>1</v>
      </c>
      <c r="L319" s="460"/>
      <c r="M319" s="830"/>
      <c r="N319" s="508" t="s">
        <v>3939</v>
      </c>
      <c r="O319" s="471"/>
    </row>
    <row r="320" customFormat="false" ht="17.4" hidden="false" customHeight="false" outlineLevel="0" collapsed="false">
      <c r="A320" s="828" t="n">
        <v>1</v>
      </c>
      <c r="B320" s="485" t="n">
        <v>323</v>
      </c>
      <c r="C320" s="717" t="s">
        <v>3940</v>
      </c>
      <c r="D320" s="717"/>
      <c r="E320" s="717" t="s">
        <v>155</v>
      </c>
      <c r="F320" s="717"/>
      <c r="G320" s="717" t="s">
        <v>3819</v>
      </c>
      <c r="H320" s="833" t="s">
        <v>3941</v>
      </c>
      <c r="I320" s="829" t="s">
        <v>3732</v>
      </c>
      <c r="J320" s="829" t="s">
        <v>3942</v>
      </c>
      <c r="K320" s="460"/>
      <c r="L320" s="460"/>
      <c r="M320" s="830"/>
      <c r="N320" s="830"/>
      <c r="O320" s="460"/>
    </row>
    <row r="321" customFormat="false" ht="17.4" hidden="false" customHeight="false" outlineLevel="0" collapsed="false">
      <c r="A321" s="828" t="n">
        <v>1</v>
      </c>
      <c r="B321" s="446" t="n">
        <v>324</v>
      </c>
      <c r="C321" s="447" t="s">
        <v>3943</v>
      </c>
      <c r="D321" s="447" t="n">
        <v>4</v>
      </c>
      <c r="E321" s="447" t="s">
        <v>120</v>
      </c>
      <c r="F321" s="447"/>
      <c r="G321" s="447" t="n">
        <v>282</v>
      </c>
      <c r="H321" s="702" t="s">
        <v>3944</v>
      </c>
      <c r="I321" s="703" t="s">
        <v>3945</v>
      </c>
      <c r="J321" s="703" t="s">
        <v>3946</v>
      </c>
      <c r="K321" s="469"/>
      <c r="L321" s="469"/>
      <c r="M321" s="455"/>
      <c r="N321" s="455"/>
      <c r="O321" s="460"/>
    </row>
    <row r="322" customFormat="false" ht="17.4" hidden="false" customHeight="false" outlineLevel="0" collapsed="false">
      <c r="A322" s="828" t="n">
        <v>1</v>
      </c>
      <c r="B322" s="446" t="n">
        <v>325</v>
      </c>
      <c r="C322" s="447" t="s">
        <v>3947</v>
      </c>
      <c r="D322" s="447" t="n">
        <v>3</v>
      </c>
      <c r="E322" s="447" t="s">
        <v>120</v>
      </c>
      <c r="F322" s="447"/>
      <c r="G322" s="447" t="n">
        <v>264</v>
      </c>
      <c r="H322" s="702" t="s">
        <v>3948</v>
      </c>
      <c r="I322" s="703" t="s">
        <v>3949</v>
      </c>
      <c r="J322" s="703" t="s">
        <v>3950</v>
      </c>
      <c r="K322" s="460"/>
      <c r="L322" s="460"/>
      <c r="M322" s="830"/>
      <c r="N322" s="830"/>
      <c r="O322" s="460"/>
    </row>
    <row r="323" customFormat="false" ht="24.9" hidden="false" customHeight="true" outlineLevel="0" collapsed="false">
      <c r="A323" s="828" t="n">
        <v>1</v>
      </c>
      <c r="B323" s="485" t="n">
        <v>326</v>
      </c>
      <c r="C323" s="717" t="s">
        <v>3951</v>
      </c>
      <c r="D323" s="717"/>
      <c r="E323" s="717" t="s">
        <v>155</v>
      </c>
      <c r="F323" s="717"/>
      <c r="G323" s="717"/>
      <c r="H323" s="833" t="s">
        <v>3952</v>
      </c>
      <c r="I323" s="829" t="s">
        <v>3953</v>
      </c>
      <c r="J323" s="829" t="s">
        <v>2988</v>
      </c>
      <c r="K323" s="460"/>
      <c r="L323" s="460"/>
      <c r="M323" s="830"/>
      <c r="N323" s="830"/>
      <c r="O323" s="460"/>
    </row>
    <row r="324" customFormat="false" ht="52.8" hidden="false" customHeight="false" outlineLevel="0" collapsed="false">
      <c r="A324" s="850" t="n">
        <v>1</v>
      </c>
      <c r="B324" s="446" t="n">
        <v>327</v>
      </c>
      <c r="C324" s="447" t="s">
        <v>3954</v>
      </c>
      <c r="D324" s="447"/>
      <c r="E324" s="447" t="s">
        <v>120</v>
      </c>
      <c r="F324" s="447"/>
      <c r="G324" s="447" t="n">
        <v>266</v>
      </c>
      <c r="H324" s="447" t="s">
        <v>3955</v>
      </c>
      <c r="I324" s="703" t="s">
        <v>3956</v>
      </c>
      <c r="J324" s="703" t="s">
        <v>3957</v>
      </c>
      <c r="K324" s="831" t="n">
        <v>1</v>
      </c>
      <c r="L324" s="832" t="n">
        <v>1</v>
      </c>
      <c r="M324" s="830"/>
      <c r="N324" s="830"/>
      <c r="O324" s="478" t="s">
        <v>3958</v>
      </c>
    </row>
    <row r="325" customFormat="false" ht="24.9" hidden="false" customHeight="true" outlineLevel="0" collapsed="false">
      <c r="A325" s="828" t="n">
        <v>1</v>
      </c>
      <c r="B325" s="446" t="n">
        <v>328</v>
      </c>
      <c r="C325" s="447" t="s">
        <v>3959</v>
      </c>
      <c r="D325" s="447" t="n">
        <v>2</v>
      </c>
      <c r="E325" s="447" t="s">
        <v>120</v>
      </c>
      <c r="F325" s="447"/>
      <c r="G325" s="447" t="n">
        <v>303</v>
      </c>
      <c r="H325" s="447" t="s">
        <v>3960</v>
      </c>
      <c r="I325" s="703" t="s">
        <v>3961</v>
      </c>
      <c r="J325" s="703" t="s">
        <v>3962</v>
      </c>
      <c r="K325" s="831" t="n">
        <v>1</v>
      </c>
      <c r="L325" s="832" t="n">
        <v>1</v>
      </c>
      <c r="M325" s="830"/>
      <c r="N325" s="830"/>
      <c r="O325" s="460"/>
    </row>
    <row r="326" customFormat="false" ht="24.9" hidden="false" customHeight="true" outlineLevel="0" collapsed="false">
      <c r="A326" s="828" t="n">
        <v>1</v>
      </c>
      <c r="B326" s="485" t="n">
        <v>329</v>
      </c>
      <c r="C326" s="717" t="s">
        <v>3963</v>
      </c>
      <c r="D326" s="717"/>
      <c r="E326" s="717" t="s">
        <v>155</v>
      </c>
      <c r="F326" s="717"/>
      <c r="G326" s="717" t="s">
        <v>3819</v>
      </c>
      <c r="H326" s="833" t="s">
        <v>3964</v>
      </c>
      <c r="I326" s="829" t="s">
        <v>3965</v>
      </c>
      <c r="J326" s="829" t="s">
        <v>3746</v>
      </c>
      <c r="K326" s="460"/>
      <c r="L326" s="460"/>
      <c r="M326" s="830"/>
      <c r="N326" s="830"/>
      <c r="O326" s="460"/>
    </row>
    <row r="327" customFormat="false" ht="24.9" hidden="false" customHeight="true" outlineLevel="0" collapsed="false">
      <c r="A327" s="828" t="n">
        <v>1</v>
      </c>
      <c r="B327" s="485" t="n">
        <v>330</v>
      </c>
      <c r="C327" s="717" t="s">
        <v>3966</v>
      </c>
      <c r="D327" s="717"/>
      <c r="E327" s="717" t="s">
        <v>155</v>
      </c>
      <c r="F327" s="717"/>
      <c r="G327" s="717"/>
      <c r="H327" s="717" t="n">
        <v>498</v>
      </c>
      <c r="I327" s="829" t="s">
        <v>3967</v>
      </c>
      <c r="J327" s="829" t="s">
        <v>3746</v>
      </c>
      <c r="K327" s="460"/>
      <c r="L327" s="460"/>
      <c r="M327" s="830"/>
      <c r="N327" s="830"/>
      <c r="O327" s="460"/>
    </row>
    <row r="328" customFormat="false" ht="24.9" hidden="false" customHeight="true" outlineLevel="0" collapsed="false">
      <c r="A328" s="828" t="n">
        <v>1</v>
      </c>
      <c r="B328" s="485" t="n">
        <v>331</v>
      </c>
      <c r="C328" s="717" t="s">
        <v>3968</v>
      </c>
      <c r="D328" s="717"/>
      <c r="E328" s="717" t="s">
        <v>155</v>
      </c>
      <c r="F328" s="717"/>
      <c r="G328" s="717" t="s">
        <v>3885</v>
      </c>
      <c r="H328" s="717" t="s">
        <v>3969</v>
      </c>
      <c r="I328" s="829" t="s">
        <v>3970</v>
      </c>
      <c r="J328" s="829" t="s">
        <v>3971</v>
      </c>
      <c r="K328" s="460"/>
      <c r="L328" s="460"/>
      <c r="M328" s="830"/>
      <c r="N328" s="830"/>
      <c r="O328" s="460"/>
    </row>
    <row r="329" customFormat="false" ht="24.9" hidden="false" customHeight="true" outlineLevel="0" collapsed="false">
      <c r="A329" s="828" t="n">
        <v>1</v>
      </c>
      <c r="B329" s="485" t="n">
        <v>332</v>
      </c>
      <c r="C329" s="717" t="s">
        <v>3972</v>
      </c>
      <c r="D329" s="717"/>
      <c r="E329" s="717" t="s">
        <v>155</v>
      </c>
      <c r="F329" s="717"/>
      <c r="G329" s="717" t="s">
        <v>3819</v>
      </c>
      <c r="H329" s="717" t="s">
        <v>3973</v>
      </c>
      <c r="I329" s="829" t="s">
        <v>3974</v>
      </c>
      <c r="J329" s="829" t="s">
        <v>3975</v>
      </c>
      <c r="K329" s="460"/>
      <c r="L329" s="460"/>
      <c r="M329" s="830"/>
      <c r="N329" s="830"/>
      <c r="O329" s="460"/>
    </row>
    <row r="330" customFormat="false" ht="24.9" hidden="false" customHeight="true" outlineLevel="0" collapsed="false">
      <c r="A330" s="828" t="n">
        <v>1</v>
      </c>
      <c r="B330" s="485" t="n">
        <v>333</v>
      </c>
      <c r="C330" s="717" t="s">
        <v>3976</v>
      </c>
      <c r="D330" s="717"/>
      <c r="E330" s="717" t="s">
        <v>155</v>
      </c>
      <c r="F330" s="717"/>
      <c r="G330" s="717" t="s">
        <v>3819</v>
      </c>
      <c r="H330" s="717" t="s">
        <v>3977</v>
      </c>
      <c r="I330" s="829" t="s">
        <v>3974</v>
      </c>
      <c r="J330" s="829" t="s">
        <v>3975</v>
      </c>
      <c r="K330" s="460"/>
      <c r="L330" s="460"/>
      <c r="M330" s="830"/>
      <c r="N330" s="830"/>
      <c r="O330" s="460"/>
    </row>
    <row r="331" customFormat="false" ht="34.8" hidden="false" customHeight="false" outlineLevel="0" collapsed="false">
      <c r="A331" s="828" t="n">
        <v>1</v>
      </c>
      <c r="B331" s="446" t="n">
        <v>334</v>
      </c>
      <c r="C331" s="447" t="s">
        <v>3978</v>
      </c>
      <c r="D331" s="447" t="n">
        <v>3</v>
      </c>
      <c r="E331" s="447" t="s">
        <v>120</v>
      </c>
      <c r="F331" s="447"/>
      <c r="G331" s="447" t="n">
        <v>156</v>
      </c>
      <c r="H331" s="447" t="n">
        <v>412</v>
      </c>
      <c r="I331" s="703" t="s">
        <v>3979</v>
      </c>
      <c r="J331" s="703" t="s">
        <v>3980</v>
      </c>
      <c r="K331" s="831" t="n">
        <v>1</v>
      </c>
      <c r="L331" s="460"/>
      <c r="M331" s="830"/>
      <c r="N331" s="508" t="s">
        <v>186</v>
      </c>
      <c r="O331" s="471"/>
    </row>
    <row r="332" customFormat="false" ht="24.9" hidden="false" customHeight="true" outlineLevel="0" collapsed="false">
      <c r="A332" s="828" t="n">
        <v>1</v>
      </c>
      <c r="B332" s="485" t="n">
        <v>335</v>
      </c>
      <c r="C332" s="717" t="s">
        <v>3981</v>
      </c>
      <c r="D332" s="717"/>
      <c r="E332" s="717" t="s">
        <v>155</v>
      </c>
      <c r="F332" s="717"/>
      <c r="G332" s="717" t="s">
        <v>3819</v>
      </c>
      <c r="H332" s="833" t="s">
        <v>3982</v>
      </c>
      <c r="I332" s="829" t="s">
        <v>3983</v>
      </c>
      <c r="J332" s="829" t="s">
        <v>2894</v>
      </c>
      <c r="K332" s="460"/>
      <c r="L332" s="460"/>
      <c r="M332" s="830"/>
      <c r="N332" s="830"/>
      <c r="O332" s="460"/>
    </row>
    <row r="333" customFormat="false" ht="24.9" hidden="false" customHeight="true" outlineLevel="0" collapsed="false">
      <c r="A333" s="851" t="n">
        <v>1</v>
      </c>
      <c r="B333" s="485" t="n">
        <v>336</v>
      </c>
      <c r="C333" s="717" t="s">
        <v>3984</v>
      </c>
      <c r="D333" s="717"/>
      <c r="E333" s="717" t="s">
        <v>155</v>
      </c>
      <c r="F333" s="717"/>
      <c r="G333" s="717" t="s">
        <v>3819</v>
      </c>
      <c r="H333" s="833" t="s">
        <v>3985</v>
      </c>
      <c r="I333" s="852" t="s">
        <v>3983</v>
      </c>
      <c r="J333" s="829" t="s">
        <v>2894</v>
      </c>
      <c r="K333" s="853"/>
      <c r="L333" s="853"/>
      <c r="M333" s="854"/>
      <c r="N333" s="854"/>
      <c r="O333" s="460"/>
    </row>
    <row r="334" customFormat="false" ht="24.9" hidden="false" customHeight="true" outlineLevel="0" collapsed="false">
      <c r="A334" s="828" t="n">
        <v>1</v>
      </c>
      <c r="B334" s="485" t="n">
        <v>337</v>
      </c>
      <c r="C334" s="717" t="s">
        <v>3986</v>
      </c>
      <c r="D334" s="717"/>
      <c r="E334" s="717" t="s">
        <v>155</v>
      </c>
      <c r="F334" s="717"/>
      <c r="G334" s="717" t="s">
        <v>3819</v>
      </c>
      <c r="H334" s="833" t="s">
        <v>3987</v>
      </c>
      <c r="I334" s="829" t="s">
        <v>3983</v>
      </c>
      <c r="J334" s="829" t="s">
        <v>2894</v>
      </c>
      <c r="K334" s="460"/>
      <c r="L334" s="460"/>
      <c r="M334" s="830"/>
      <c r="N334" s="830"/>
      <c r="O334" s="460"/>
    </row>
    <row r="335" customFormat="false" ht="24.9" hidden="false" customHeight="true" outlineLevel="0" collapsed="false">
      <c r="A335" s="828" t="n">
        <v>1</v>
      </c>
      <c r="B335" s="485" t="n">
        <v>338</v>
      </c>
      <c r="C335" s="717" t="s">
        <v>3988</v>
      </c>
      <c r="D335" s="717"/>
      <c r="E335" s="717" t="s">
        <v>155</v>
      </c>
      <c r="F335" s="717"/>
      <c r="G335" s="717" t="s">
        <v>3819</v>
      </c>
      <c r="H335" s="833" t="s">
        <v>3989</v>
      </c>
      <c r="I335" s="829" t="s">
        <v>3983</v>
      </c>
      <c r="J335" s="829" t="s">
        <v>2894</v>
      </c>
      <c r="K335" s="460"/>
      <c r="L335" s="460"/>
      <c r="M335" s="830"/>
      <c r="N335" s="830"/>
      <c r="O335" s="460"/>
    </row>
    <row r="336" customFormat="false" ht="13.2" hidden="false" customHeight="false" outlineLevel="0" collapsed="false">
      <c r="A336" s="0" t="n">
        <f aca="false">SUM(A7:A335)</f>
        <v>329</v>
      </c>
      <c r="N336" s="0"/>
    </row>
    <row r="337" customFormat="false" ht="13.2" hidden="false" customHeight="false" outlineLevel="0" collapsed="false">
      <c r="K337" s="0" t="n">
        <f aca="false">SUM(K7:K336)</f>
        <v>250</v>
      </c>
      <c r="L337" s="0" t="n">
        <f aca="false">SUM(L7:L336)</f>
        <v>198</v>
      </c>
      <c r="N337" s="0"/>
    </row>
    <row r="342" customFormat="false" ht="17.4" hidden="false" customHeight="false" outlineLevel="0" collapsed="false">
      <c r="D342" s="311" t="n">
        <f aca="false">414/780</f>
        <v>0.530769230769231</v>
      </c>
    </row>
  </sheetData>
  <autoFilter ref="A6:O337"/>
  <mergeCells count="1">
    <mergeCell ref="B1:O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32" activePane="bottomLeft" state="frozen"/>
      <selection pane="topLeft" activeCell="A1" activeCellId="0" sqref="A1"/>
      <selection pane="bottomLeft" activeCell="A39" activeCellId="0" sqref="A39"/>
    </sheetView>
  </sheetViews>
  <sheetFormatPr defaultColWidth="9.0546875" defaultRowHeight="15" zeroHeight="false" outlineLevelRow="0" outlineLevelCol="0"/>
  <cols>
    <col collapsed="false" customWidth="true" hidden="false" outlineLevel="0" max="2" min="1" style="456" width="7.99"/>
    <col collapsed="false" customWidth="true" hidden="false" outlineLevel="0" max="4" min="3" style="100" width="10.66"/>
    <col collapsed="false" customWidth="true" hidden="false" outlineLevel="0" max="5" min="5" style="100" width="15.32"/>
    <col collapsed="false" customWidth="true" hidden="false" outlineLevel="0" max="6" min="6" style="404" width="13.55"/>
    <col collapsed="false" customWidth="true" hidden="false" outlineLevel="0" max="7" min="7" style="404" width="9.43"/>
    <col collapsed="false" customWidth="true" hidden="false" outlineLevel="0" max="8" min="8" style="404" width="60.55"/>
    <col collapsed="false" customWidth="true" hidden="false" outlineLevel="0" max="9" min="9" style="404" width="54.87"/>
    <col collapsed="false" customWidth="true" hidden="false" outlineLevel="0" max="10" min="10" style="855" width="22.66"/>
    <col collapsed="false" customWidth="true" hidden="false" outlineLevel="0" max="11" min="11" style="0" width="22.66"/>
    <col collapsed="false" customWidth="true" hidden="false" outlineLevel="0" max="12" min="12" style="0" width="40.99"/>
  </cols>
  <sheetData>
    <row r="1" s="428" customFormat="true" ht="31.8" hidden="false" customHeight="false" outlineLevel="0" collapsed="false">
      <c r="A1" s="856" t="s">
        <v>84</v>
      </c>
      <c r="B1" s="856" t="s">
        <v>3990</v>
      </c>
      <c r="C1" s="857" t="s">
        <v>98</v>
      </c>
      <c r="D1" s="857" t="s">
        <v>85</v>
      </c>
      <c r="E1" s="857" t="s">
        <v>99</v>
      </c>
      <c r="F1" s="858" t="s">
        <v>102</v>
      </c>
      <c r="G1" s="858" t="s">
        <v>103</v>
      </c>
      <c r="H1" s="858" t="s">
        <v>3991</v>
      </c>
      <c r="I1" s="858" t="s">
        <v>3992</v>
      </c>
      <c r="J1" s="858" t="s">
        <v>106</v>
      </c>
      <c r="K1" s="858" t="s">
        <v>107</v>
      </c>
      <c r="L1" s="859" t="s">
        <v>113</v>
      </c>
    </row>
    <row r="2" customFormat="false" ht="32.4" hidden="false" customHeight="true" outlineLevel="0" collapsed="false">
      <c r="A2" s="860" t="n">
        <v>1</v>
      </c>
      <c r="B2" s="860" t="n">
        <v>1</v>
      </c>
      <c r="C2" s="433" t="s">
        <v>2779</v>
      </c>
      <c r="D2" s="433" t="n">
        <v>6</v>
      </c>
      <c r="E2" s="433" t="s">
        <v>120</v>
      </c>
      <c r="F2" s="430" t="n">
        <v>77</v>
      </c>
      <c r="G2" s="430" t="n">
        <v>381</v>
      </c>
      <c r="H2" s="824" t="s">
        <v>3993</v>
      </c>
      <c r="I2" s="824" t="s">
        <v>3994</v>
      </c>
      <c r="J2" s="832" t="n">
        <v>1</v>
      </c>
      <c r="K2" s="832" t="n">
        <v>1</v>
      </c>
      <c r="L2" s="861"/>
    </row>
    <row r="3" customFormat="false" ht="36" hidden="false" customHeight="true" outlineLevel="0" collapsed="false">
      <c r="A3" s="862" t="n">
        <v>1</v>
      </c>
      <c r="B3" s="862" t="n">
        <v>2</v>
      </c>
      <c r="C3" s="447" t="s">
        <v>3995</v>
      </c>
      <c r="D3" s="447" t="n">
        <v>19</v>
      </c>
      <c r="E3" s="447" t="s">
        <v>120</v>
      </c>
      <c r="F3" s="447" t="n">
        <v>78</v>
      </c>
      <c r="G3" s="447" t="s">
        <v>3996</v>
      </c>
      <c r="H3" s="703" t="s">
        <v>3997</v>
      </c>
      <c r="I3" s="703" t="s">
        <v>3998</v>
      </c>
      <c r="J3" s="832"/>
      <c r="K3" s="832" t="n">
        <v>1</v>
      </c>
      <c r="L3" s="863"/>
    </row>
    <row r="4" customFormat="false" ht="36" hidden="false" customHeight="true" outlineLevel="0" collapsed="false">
      <c r="A4" s="862"/>
      <c r="B4" s="862"/>
      <c r="C4" s="447"/>
      <c r="D4" s="447"/>
      <c r="E4" s="447"/>
      <c r="F4" s="447"/>
      <c r="G4" s="447"/>
      <c r="H4" s="703" t="s">
        <v>3999</v>
      </c>
      <c r="I4" s="703"/>
      <c r="J4" s="832"/>
      <c r="K4" s="832"/>
      <c r="L4" s="863"/>
    </row>
    <row r="5" customFormat="false" ht="35.25" hidden="false" customHeight="true" outlineLevel="0" collapsed="false">
      <c r="A5" s="862"/>
      <c r="B5" s="862"/>
      <c r="C5" s="447"/>
      <c r="D5" s="447"/>
      <c r="E5" s="447"/>
      <c r="F5" s="447"/>
      <c r="G5" s="447"/>
      <c r="H5" s="703" t="s">
        <v>4000</v>
      </c>
      <c r="I5" s="703" t="s">
        <v>4001</v>
      </c>
      <c r="J5" s="832"/>
      <c r="K5" s="832"/>
      <c r="L5" s="863"/>
    </row>
    <row r="6" customFormat="false" ht="36" hidden="false" customHeight="true" outlineLevel="0" collapsed="false">
      <c r="A6" s="862"/>
      <c r="B6" s="862"/>
      <c r="C6" s="447"/>
      <c r="D6" s="447"/>
      <c r="E6" s="447"/>
      <c r="F6" s="447"/>
      <c r="G6" s="447"/>
      <c r="H6" s="703" t="s">
        <v>4002</v>
      </c>
      <c r="I6" s="703" t="s">
        <v>4003</v>
      </c>
      <c r="J6" s="832"/>
      <c r="K6" s="832"/>
      <c r="L6" s="863"/>
    </row>
    <row r="7" customFormat="false" ht="36" hidden="false" customHeight="true" outlineLevel="0" collapsed="false">
      <c r="A7" s="862"/>
      <c r="B7" s="862"/>
      <c r="C7" s="447"/>
      <c r="D7" s="447"/>
      <c r="E7" s="447"/>
      <c r="F7" s="447"/>
      <c r="G7" s="447"/>
      <c r="H7" s="703" t="s">
        <v>4004</v>
      </c>
      <c r="I7" s="703" t="s">
        <v>4001</v>
      </c>
      <c r="J7" s="832"/>
      <c r="K7" s="832"/>
      <c r="L7" s="863"/>
    </row>
    <row r="8" customFormat="false" ht="36" hidden="false" customHeight="true" outlineLevel="0" collapsed="false">
      <c r="A8" s="862"/>
      <c r="B8" s="862"/>
      <c r="C8" s="447"/>
      <c r="D8" s="447"/>
      <c r="E8" s="447"/>
      <c r="F8" s="447"/>
      <c r="G8" s="447"/>
      <c r="H8" s="703" t="s">
        <v>4005</v>
      </c>
      <c r="I8" s="703"/>
      <c r="J8" s="832"/>
      <c r="K8" s="832"/>
      <c r="L8" s="863"/>
    </row>
    <row r="9" customFormat="false" ht="36" hidden="false" customHeight="true" outlineLevel="0" collapsed="false">
      <c r="A9" s="862"/>
      <c r="B9" s="862"/>
      <c r="C9" s="447"/>
      <c r="D9" s="447"/>
      <c r="E9" s="447"/>
      <c r="F9" s="447"/>
      <c r="G9" s="447"/>
      <c r="H9" s="703" t="s">
        <v>4006</v>
      </c>
      <c r="I9" s="703" t="s">
        <v>4001</v>
      </c>
      <c r="J9" s="832"/>
      <c r="K9" s="832"/>
      <c r="L9" s="863"/>
    </row>
    <row r="10" customFormat="false" ht="36" hidden="false" customHeight="true" outlineLevel="0" collapsed="false">
      <c r="A10" s="862"/>
      <c r="B10" s="862"/>
      <c r="C10" s="447"/>
      <c r="D10" s="447"/>
      <c r="E10" s="447"/>
      <c r="F10" s="447"/>
      <c r="G10" s="447"/>
      <c r="H10" s="703" t="s">
        <v>4007</v>
      </c>
      <c r="I10" s="703" t="s">
        <v>4008</v>
      </c>
      <c r="J10" s="849"/>
      <c r="K10" s="849"/>
      <c r="L10" s="863"/>
    </row>
    <row r="11" customFormat="false" ht="36" hidden="false" customHeight="true" outlineLevel="0" collapsed="false">
      <c r="A11" s="864" t="n">
        <v>1</v>
      </c>
      <c r="B11" s="864" t="n">
        <v>3</v>
      </c>
      <c r="C11" s="718" t="s">
        <v>728</v>
      </c>
      <c r="D11" s="718"/>
      <c r="E11" s="718" t="s">
        <v>155</v>
      </c>
      <c r="F11" s="717" t="n">
        <v>2231</v>
      </c>
      <c r="G11" s="833" t="s">
        <v>4009</v>
      </c>
      <c r="H11" s="829" t="s">
        <v>4010</v>
      </c>
      <c r="I11" s="829" t="s">
        <v>4011</v>
      </c>
      <c r="J11" s="830"/>
      <c r="K11" s="830"/>
      <c r="L11" s="863"/>
    </row>
    <row r="12" customFormat="false" ht="32.25" hidden="false" customHeight="true" outlineLevel="0" collapsed="false">
      <c r="A12" s="864" t="n">
        <v>1</v>
      </c>
      <c r="B12" s="864" t="n">
        <v>4</v>
      </c>
      <c r="C12" s="449" t="s">
        <v>4012</v>
      </c>
      <c r="D12" s="449" t="n">
        <v>1</v>
      </c>
      <c r="E12" s="449" t="s">
        <v>120</v>
      </c>
      <c r="F12" s="447" t="n">
        <v>63</v>
      </c>
      <c r="G12" s="447" t="n">
        <v>128</v>
      </c>
      <c r="H12" s="703" t="s">
        <v>4013</v>
      </c>
      <c r="I12" s="703" t="s">
        <v>4014</v>
      </c>
      <c r="J12" s="832" t="n">
        <v>1</v>
      </c>
      <c r="K12" s="832" t="n">
        <v>1</v>
      </c>
      <c r="L12" s="863"/>
    </row>
    <row r="13" customFormat="false" ht="36" hidden="false" customHeight="true" outlineLevel="0" collapsed="false">
      <c r="A13" s="864" t="n">
        <v>1</v>
      </c>
      <c r="B13" s="864" t="n">
        <v>5</v>
      </c>
      <c r="C13" s="718" t="s">
        <v>1649</v>
      </c>
      <c r="D13" s="718"/>
      <c r="E13" s="718" t="s">
        <v>155</v>
      </c>
      <c r="F13" s="717" t="n">
        <v>167</v>
      </c>
      <c r="G13" s="833" t="s">
        <v>4015</v>
      </c>
      <c r="H13" s="829" t="s">
        <v>4016</v>
      </c>
      <c r="I13" s="829" t="s">
        <v>4017</v>
      </c>
      <c r="J13" s="830"/>
      <c r="K13" s="830"/>
      <c r="L13" s="863"/>
    </row>
    <row r="14" customFormat="false" ht="35.25" hidden="false" customHeight="true" outlineLevel="0" collapsed="false">
      <c r="A14" s="864" t="n">
        <v>1</v>
      </c>
      <c r="B14" s="864" t="n">
        <v>6</v>
      </c>
      <c r="C14" s="449" t="s">
        <v>4018</v>
      </c>
      <c r="D14" s="449" t="n">
        <v>1</v>
      </c>
      <c r="E14" s="449" t="s">
        <v>120</v>
      </c>
      <c r="F14" s="447" t="n">
        <v>55</v>
      </c>
      <c r="G14" s="447" t="n">
        <v>82</v>
      </c>
      <c r="H14" s="703" t="s">
        <v>4019</v>
      </c>
      <c r="I14" s="703" t="s">
        <v>4020</v>
      </c>
      <c r="J14" s="832" t="n">
        <v>1</v>
      </c>
      <c r="K14" s="832" t="n">
        <v>1</v>
      </c>
      <c r="L14" s="863"/>
    </row>
    <row r="15" customFormat="false" ht="35.25" hidden="false" customHeight="true" outlineLevel="0" collapsed="false">
      <c r="A15" s="864" t="n">
        <v>1</v>
      </c>
      <c r="B15" s="864" t="n">
        <v>7</v>
      </c>
      <c r="C15" s="447" t="s">
        <v>4021</v>
      </c>
      <c r="D15" s="447" t="n">
        <v>0</v>
      </c>
      <c r="E15" s="447" t="s">
        <v>120</v>
      </c>
      <c r="F15" s="447" t="n">
        <v>53</v>
      </c>
      <c r="G15" s="447" t="s">
        <v>4022</v>
      </c>
      <c r="H15" s="703" t="s">
        <v>4023</v>
      </c>
      <c r="I15" s="703" t="s">
        <v>4024</v>
      </c>
      <c r="J15" s="832"/>
      <c r="K15" s="832" t="n">
        <v>1</v>
      </c>
      <c r="L15" s="863"/>
    </row>
    <row r="16" customFormat="false" ht="35.25" hidden="false" customHeight="true" outlineLevel="0" collapsed="false">
      <c r="A16" s="864"/>
      <c r="B16" s="864"/>
      <c r="C16" s="447"/>
      <c r="D16" s="447"/>
      <c r="E16" s="447"/>
      <c r="F16" s="447"/>
      <c r="G16" s="447"/>
      <c r="H16" s="703" t="s">
        <v>4025</v>
      </c>
      <c r="I16" s="703"/>
      <c r="J16" s="832"/>
      <c r="K16" s="832"/>
      <c r="L16" s="863"/>
    </row>
    <row r="17" customFormat="false" ht="35.25" hidden="false" customHeight="true" outlineLevel="0" collapsed="false">
      <c r="A17" s="864" t="n">
        <v>1</v>
      </c>
      <c r="B17" s="864" t="n">
        <v>8</v>
      </c>
      <c r="C17" s="447" t="s">
        <v>4026</v>
      </c>
      <c r="D17" s="447" t="n">
        <v>3</v>
      </c>
      <c r="E17" s="447" t="s">
        <v>120</v>
      </c>
      <c r="F17" s="447" t="n">
        <v>27</v>
      </c>
      <c r="G17" s="447" t="s">
        <v>4027</v>
      </c>
      <c r="H17" s="703" t="s">
        <v>4028</v>
      </c>
      <c r="I17" s="703" t="s">
        <v>4029</v>
      </c>
      <c r="J17" s="832" t="n">
        <v>1</v>
      </c>
      <c r="K17" s="832" t="n">
        <v>1</v>
      </c>
      <c r="L17" s="863"/>
    </row>
    <row r="18" customFormat="false" ht="35.25" hidden="false" customHeight="true" outlineLevel="0" collapsed="false">
      <c r="A18" s="864"/>
      <c r="B18" s="864"/>
      <c r="C18" s="447"/>
      <c r="D18" s="447"/>
      <c r="E18" s="447"/>
      <c r="F18" s="447"/>
      <c r="G18" s="447"/>
      <c r="H18" s="703" t="s">
        <v>4030</v>
      </c>
      <c r="I18" s="703"/>
      <c r="J18" s="832"/>
      <c r="K18" s="832"/>
      <c r="L18" s="863"/>
    </row>
    <row r="19" customFormat="false" ht="35.25" hidden="false" customHeight="true" outlineLevel="0" collapsed="false">
      <c r="A19" s="864" t="n">
        <v>1</v>
      </c>
      <c r="B19" s="864" t="n">
        <v>9</v>
      </c>
      <c r="C19" s="449" t="s">
        <v>4031</v>
      </c>
      <c r="D19" s="449" t="n">
        <v>0</v>
      </c>
      <c r="E19" s="449" t="s">
        <v>120</v>
      </c>
      <c r="F19" s="447" t="n">
        <v>28</v>
      </c>
      <c r="G19" s="447" t="n">
        <v>92</v>
      </c>
      <c r="H19" s="703" t="s">
        <v>4032</v>
      </c>
      <c r="I19" s="703" t="s">
        <v>4033</v>
      </c>
      <c r="J19" s="832" t="n">
        <v>1</v>
      </c>
      <c r="K19" s="832" t="n">
        <v>1</v>
      </c>
      <c r="L19" s="863"/>
    </row>
    <row r="20" customFormat="false" ht="35.25" hidden="false" customHeight="true" outlineLevel="0" collapsed="false">
      <c r="A20" s="864" t="n">
        <v>1</v>
      </c>
      <c r="B20" s="864" t="n">
        <v>10</v>
      </c>
      <c r="C20" s="447" t="s">
        <v>4034</v>
      </c>
      <c r="D20" s="447" t="n">
        <v>2</v>
      </c>
      <c r="E20" s="447" t="s">
        <v>120</v>
      </c>
      <c r="F20" s="447" t="n">
        <v>30</v>
      </c>
      <c r="G20" s="447" t="n">
        <v>95</v>
      </c>
      <c r="H20" s="703" t="s">
        <v>4035</v>
      </c>
      <c r="I20" s="703" t="s">
        <v>4036</v>
      </c>
      <c r="J20" s="832" t="n">
        <v>1</v>
      </c>
      <c r="K20" s="832" t="n">
        <v>1</v>
      </c>
      <c r="L20" s="863"/>
    </row>
    <row r="21" customFormat="false" ht="35.25" hidden="false" customHeight="true" outlineLevel="0" collapsed="false">
      <c r="A21" s="864"/>
      <c r="B21" s="864"/>
      <c r="C21" s="447"/>
      <c r="D21" s="447"/>
      <c r="E21" s="447"/>
      <c r="F21" s="447"/>
      <c r="G21" s="447"/>
      <c r="H21" s="703" t="s">
        <v>4037</v>
      </c>
      <c r="I21" s="703"/>
      <c r="J21" s="832"/>
      <c r="K21" s="832"/>
      <c r="L21" s="863"/>
    </row>
    <row r="22" customFormat="false" ht="35.25" hidden="false" customHeight="true" outlineLevel="0" collapsed="false">
      <c r="A22" s="864" t="n">
        <v>1</v>
      </c>
      <c r="B22" s="864" t="n">
        <v>11</v>
      </c>
      <c r="C22" s="449" t="s">
        <v>4038</v>
      </c>
      <c r="D22" s="449" t="n">
        <v>3</v>
      </c>
      <c r="E22" s="449" t="s">
        <v>120</v>
      </c>
      <c r="F22" s="447" t="n">
        <v>31</v>
      </c>
      <c r="G22" s="447" t="s">
        <v>4039</v>
      </c>
      <c r="H22" s="703" t="s">
        <v>4032</v>
      </c>
      <c r="I22" s="703" t="s">
        <v>4033</v>
      </c>
      <c r="J22" s="832" t="n">
        <v>1</v>
      </c>
      <c r="K22" s="832" t="n">
        <v>1</v>
      </c>
      <c r="L22" s="863"/>
    </row>
    <row r="23" customFormat="false" ht="35.25" hidden="false" customHeight="true" outlineLevel="0" collapsed="false">
      <c r="A23" s="864" t="n">
        <v>1</v>
      </c>
      <c r="B23" s="864" t="n">
        <v>12</v>
      </c>
      <c r="C23" s="449" t="s">
        <v>4040</v>
      </c>
      <c r="D23" s="601" t="n">
        <v>8</v>
      </c>
      <c r="E23" s="449" t="s">
        <v>120</v>
      </c>
      <c r="F23" s="447" t="n">
        <v>32</v>
      </c>
      <c r="G23" s="447" t="s">
        <v>4041</v>
      </c>
      <c r="H23" s="703" t="s">
        <v>4042</v>
      </c>
      <c r="I23" s="703" t="s">
        <v>4043</v>
      </c>
      <c r="J23" s="832" t="n">
        <v>1</v>
      </c>
      <c r="K23" s="832" t="n">
        <v>1</v>
      </c>
      <c r="L23" s="863"/>
    </row>
    <row r="24" customFormat="false" ht="35.25" hidden="false" customHeight="true" outlineLevel="0" collapsed="false">
      <c r="A24" s="864" t="n">
        <v>1</v>
      </c>
      <c r="B24" s="864" t="n">
        <v>13</v>
      </c>
      <c r="C24" s="449" t="s">
        <v>4044</v>
      </c>
      <c r="D24" s="449" t="n">
        <v>3</v>
      </c>
      <c r="E24" s="449" t="s">
        <v>120</v>
      </c>
      <c r="F24" s="447" t="n">
        <v>34</v>
      </c>
      <c r="G24" s="447" t="s">
        <v>805</v>
      </c>
      <c r="H24" s="703" t="s">
        <v>4045</v>
      </c>
      <c r="I24" s="703" t="s">
        <v>4046</v>
      </c>
      <c r="J24" s="832" t="n">
        <v>1</v>
      </c>
      <c r="K24" s="832" t="n">
        <v>1</v>
      </c>
      <c r="L24" s="863"/>
    </row>
    <row r="25" customFormat="false" ht="35.25" hidden="false" customHeight="true" outlineLevel="0" collapsed="false">
      <c r="A25" s="864" t="n">
        <v>1</v>
      </c>
      <c r="B25" s="864" t="n">
        <v>14</v>
      </c>
      <c r="C25" s="449" t="s">
        <v>4047</v>
      </c>
      <c r="D25" s="449" t="n">
        <v>2</v>
      </c>
      <c r="E25" s="449" t="s">
        <v>120</v>
      </c>
      <c r="F25" s="447" t="n">
        <v>35</v>
      </c>
      <c r="G25" s="447" t="s">
        <v>4048</v>
      </c>
      <c r="H25" s="703" t="s">
        <v>4049</v>
      </c>
      <c r="I25" s="800" t="s">
        <v>4050</v>
      </c>
      <c r="J25" s="832" t="n">
        <v>1</v>
      </c>
      <c r="K25" s="832" t="n">
        <v>1</v>
      </c>
      <c r="L25" s="863"/>
    </row>
    <row r="26" customFormat="false" ht="35.25" hidden="false" customHeight="true" outlineLevel="0" collapsed="false">
      <c r="A26" s="864" t="n">
        <v>1</v>
      </c>
      <c r="B26" s="864" t="n">
        <v>15</v>
      </c>
      <c r="C26" s="447" t="s">
        <v>4051</v>
      </c>
      <c r="D26" s="447" t="n">
        <v>3</v>
      </c>
      <c r="E26" s="447" t="s">
        <v>120</v>
      </c>
      <c r="F26" s="447" t="n">
        <v>118</v>
      </c>
      <c r="G26" s="447" t="s">
        <v>4052</v>
      </c>
      <c r="H26" s="703" t="s">
        <v>4053</v>
      </c>
      <c r="I26" s="447" t="s">
        <v>4054</v>
      </c>
      <c r="J26" s="832" t="n">
        <v>1</v>
      </c>
      <c r="K26" s="832" t="n">
        <v>1</v>
      </c>
      <c r="L26" s="863"/>
    </row>
    <row r="27" customFormat="false" ht="35.25" hidden="false" customHeight="true" outlineLevel="0" collapsed="false">
      <c r="A27" s="864"/>
      <c r="B27" s="864"/>
      <c r="C27" s="447"/>
      <c r="D27" s="447"/>
      <c r="E27" s="447"/>
      <c r="F27" s="447"/>
      <c r="G27" s="447"/>
      <c r="H27" s="703" t="s">
        <v>4055</v>
      </c>
      <c r="I27" s="447"/>
      <c r="J27" s="832"/>
      <c r="K27" s="832"/>
      <c r="L27" s="863"/>
    </row>
    <row r="28" customFormat="false" ht="35.25" hidden="false" customHeight="true" outlineLevel="0" collapsed="false">
      <c r="A28" s="864" t="n">
        <v>1</v>
      </c>
      <c r="B28" s="864" t="n">
        <v>16</v>
      </c>
      <c r="C28" s="449" t="s">
        <v>4056</v>
      </c>
      <c r="D28" s="449" t="n">
        <v>4</v>
      </c>
      <c r="E28" s="449" t="s">
        <v>120</v>
      </c>
      <c r="F28" s="447" t="n">
        <v>99</v>
      </c>
      <c r="G28" s="553" t="s">
        <v>4057</v>
      </c>
      <c r="H28" s="703" t="s">
        <v>4058</v>
      </c>
      <c r="I28" s="703" t="s">
        <v>4059</v>
      </c>
      <c r="J28" s="832" t="n">
        <v>1</v>
      </c>
      <c r="K28" s="832" t="n">
        <v>1</v>
      </c>
      <c r="L28" s="863"/>
    </row>
    <row r="29" customFormat="false" ht="35.25" hidden="false" customHeight="true" outlineLevel="0" collapsed="false">
      <c r="A29" s="864" t="n">
        <v>1</v>
      </c>
      <c r="B29" s="864" t="n">
        <v>17</v>
      </c>
      <c r="C29" s="449" t="s">
        <v>4060</v>
      </c>
      <c r="D29" s="449" t="n">
        <v>4</v>
      </c>
      <c r="E29" s="449" t="s">
        <v>120</v>
      </c>
      <c r="F29" s="447" t="n">
        <v>8</v>
      </c>
      <c r="G29" s="447" t="s">
        <v>4061</v>
      </c>
      <c r="H29" s="703" t="s">
        <v>4062</v>
      </c>
      <c r="I29" s="703" t="s">
        <v>4063</v>
      </c>
      <c r="J29" s="832" t="n">
        <v>1</v>
      </c>
      <c r="K29" s="832" t="n">
        <v>1</v>
      </c>
      <c r="L29" s="863"/>
    </row>
    <row r="30" customFormat="false" ht="35.25" hidden="false" customHeight="true" outlineLevel="0" collapsed="false">
      <c r="A30" s="864" t="n">
        <v>1</v>
      </c>
      <c r="B30" s="864" t="n">
        <v>18</v>
      </c>
      <c r="C30" s="449" t="s">
        <v>4064</v>
      </c>
      <c r="D30" s="449" t="n">
        <v>2</v>
      </c>
      <c r="E30" s="449" t="s">
        <v>120</v>
      </c>
      <c r="F30" s="447" t="n">
        <v>7</v>
      </c>
      <c r="G30" s="447" t="s">
        <v>4065</v>
      </c>
      <c r="H30" s="703" t="s">
        <v>4066</v>
      </c>
      <c r="I30" s="703" t="s">
        <v>4067</v>
      </c>
      <c r="J30" s="831" t="n">
        <v>1</v>
      </c>
      <c r="K30" s="830"/>
      <c r="L30" s="863"/>
    </row>
    <row r="31" customFormat="false" ht="35.25" hidden="false" customHeight="true" outlineLevel="0" collapsed="false">
      <c r="A31" s="864" t="n">
        <v>1</v>
      </c>
      <c r="B31" s="864" t="n">
        <v>19</v>
      </c>
      <c r="C31" s="449" t="s">
        <v>4068</v>
      </c>
      <c r="D31" s="449" t="n">
        <v>3</v>
      </c>
      <c r="E31" s="449" t="s">
        <v>120</v>
      </c>
      <c r="F31" s="447" t="n">
        <v>9</v>
      </c>
      <c r="G31" s="447" t="s">
        <v>4069</v>
      </c>
      <c r="H31" s="703" t="s">
        <v>4070</v>
      </c>
      <c r="I31" s="703" t="s">
        <v>4071</v>
      </c>
      <c r="J31" s="832" t="n">
        <v>1</v>
      </c>
      <c r="K31" s="832" t="n">
        <v>1</v>
      </c>
      <c r="L31" s="863"/>
    </row>
    <row r="32" customFormat="false" ht="35.25" hidden="false" customHeight="true" outlineLevel="0" collapsed="false">
      <c r="A32" s="864" t="n">
        <v>1</v>
      </c>
      <c r="B32" s="864" t="n">
        <v>20</v>
      </c>
      <c r="C32" s="447" t="s">
        <v>4072</v>
      </c>
      <c r="D32" s="447" t="n">
        <v>3</v>
      </c>
      <c r="E32" s="447" t="s">
        <v>120</v>
      </c>
      <c r="F32" s="447" t="n">
        <v>10</v>
      </c>
      <c r="G32" s="447" t="s">
        <v>1055</v>
      </c>
      <c r="H32" s="703" t="s">
        <v>4073</v>
      </c>
      <c r="I32" s="703" t="s">
        <v>4074</v>
      </c>
      <c r="J32" s="832" t="n">
        <v>1</v>
      </c>
      <c r="K32" s="832" t="n">
        <v>1</v>
      </c>
      <c r="L32" s="863"/>
    </row>
    <row r="33" customFormat="false" ht="35.25" hidden="false" customHeight="true" outlineLevel="0" collapsed="false">
      <c r="A33" s="864"/>
      <c r="B33" s="864"/>
      <c r="C33" s="447"/>
      <c r="D33" s="447"/>
      <c r="E33" s="447"/>
      <c r="F33" s="447"/>
      <c r="G33" s="447"/>
      <c r="H33" s="703" t="s">
        <v>4075</v>
      </c>
      <c r="I33" s="703"/>
      <c r="J33" s="832"/>
      <c r="K33" s="832"/>
      <c r="L33" s="863"/>
    </row>
    <row r="34" customFormat="false" ht="35.25" hidden="false" customHeight="true" outlineLevel="0" collapsed="false">
      <c r="A34" s="864" t="n">
        <v>1</v>
      </c>
      <c r="B34" s="864" t="n">
        <v>21</v>
      </c>
      <c r="C34" s="447" t="s">
        <v>4076</v>
      </c>
      <c r="D34" s="447" t="n">
        <v>3</v>
      </c>
      <c r="E34" s="447" t="s">
        <v>120</v>
      </c>
      <c r="F34" s="447" t="n">
        <v>11</v>
      </c>
      <c r="G34" s="447" t="s">
        <v>4077</v>
      </c>
      <c r="H34" s="703" t="s">
        <v>4078</v>
      </c>
      <c r="I34" s="703" t="s">
        <v>4079</v>
      </c>
      <c r="J34" s="832" t="n">
        <v>1</v>
      </c>
      <c r="K34" s="832" t="n">
        <v>1</v>
      </c>
      <c r="L34" s="863"/>
    </row>
    <row r="35" customFormat="false" ht="35.25" hidden="false" customHeight="true" outlineLevel="0" collapsed="false">
      <c r="A35" s="864"/>
      <c r="B35" s="864"/>
      <c r="C35" s="447"/>
      <c r="D35" s="447"/>
      <c r="E35" s="447"/>
      <c r="F35" s="447"/>
      <c r="G35" s="447"/>
      <c r="H35" s="703" t="s">
        <v>4080</v>
      </c>
      <c r="I35" s="703"/>
      <c r="J35" s="832"/>
      <c r="K35" s="832"/>
      <c r="L35" s="863"/>
    </row>
    <row r="36" customFormat="false" ht="35.25" hidden="false" customHeight="true" outlineLevel="0" collapsed="false">
      <c r="A36" s="864"/>
      <c r="B36" s="864"/>
      <c r="C36" s="447"/>
      <c r="D36" s="447"/>
      <c r="E36" s="447"/>
      <c r="F36" s="447"/>
      <c r="G36" s="447"/>
      <c r="H36" s="703" t="s">
        <v>4081</v>
      </c>
      <c r="I36" s="703" t="s">
        <v>4082</v>
      </c>
      <c r="J36" s="849"/>
      <c r="K36" s="849"/>
      <c r="L36" s="863"/>
    </row>
    <row r="37" customFormat="false" ht="35.25" hidden="false" customHeight="true" outlineLevel="0" collapsed="false">
      <c r="A37" s="865" t="n">
        <v>1</v>
      </c>
      <c r="B37" s="865" t="n">
        <v>22</v>
      </c>
      <c r="C37" s="866" t="s">
        <v>4083</v>
      </c>
      <c r="D37" s="866" t="n">
        <v>2</v>
      </c>
      <c r="E37" s="866" t="s">
        <v>120</v>
      </c>
      <c r="F37" s="867" t="n">
        <v>113</v>
      </c>
      <c r="G37" s="867" t="s">
        <v>4084</v>
      </c>
      <c r="H37" s="868" t="s">
        <v>4085</v>
      </c>
      <c r="I37" s="868" t="s">
        <v>4086</v>
      </c>
      <c r="J37" s="830"/>
      <c r="K37" s="830"/>
      <c r="L37" s="869" t="s">
        <v>4087</v>
      </c>
    </row>
    <row r="38" customFormat="false" ht="35.25" hidden="false" customHeight="true" outlineLevel="0" collapsed="false">
      <c r="A38" s="860" t="n">
        <v>1</v>
      </c>
      <c r="B38" s="860" t="n">
        <v>23</v>
      </c>
      <c r="C38" s="433" t="s">
        <v>4088</v>
      </c>
      <c r="D38" s="433" t="n">
        <v>6</v>
      </c>
      <c r="E38" s="433" t="s">
        <v>120</v>
      </c>
      <c r="F38" s="430" t="n">
        <v>16</v>
      </c>
      <c r="G38" s="430" t="s">
        <v>1865</v>
      </c>
      <c r="H38" s="824" t="s">
        <v>4089</v>
      </c>
      <c r="I38" s="824" t="s">
        <v>4090</v>
      </c>
      <c r="J38" s="832" t="n">
        <v>1</v>
      </c>
      <c r="K38" s="832" t="n">
        <v>1</v>
      </c>
      <c r="L38" s="861"/>
    </row>
    <row r="39" customFormat="false" ht="35.25" hidden="false" customHeight="true" outlineLevel="0" collapsed="false">
      <c r="A39" s="864" t="n">
        <v>1</v>
      </c>
      <c r="B39" s="864" t="n">
        <v>24</v>
      </c>
      <c r="C39" s="449" t="s">
        <v>4091</v>
      </c>
      <c r="D39" s="449" t="n">
        <v>3</v>
      </c>
      <c r="E39" s="449" t="s">
        <v>120</v>
      </c>
      <c r="F39" s="447" t="n">
        <v>15</v>
      </c>
      <c r="G39" s="447" t="s">
        <v>4092</v>
      </c>
      <c r="H39" s="703" t="s">
        <v>4093</v>
      </c>
      <c r="I39" s="703" t="s">
        <v>4094</v>
      </c>
      <c r="J39" s="831" t="n">
        <v>1</v>
      </c>
      <c r="K39" s="830"/>
      <c r="L39" s="863" t="s">
        <v>4095</v>
      </c>
    </row>
    <row r="40" customFormat="false" ht="35.25" hidden="false" customHeight="true" outlineLevel="0" collapsed="false">
      <c r="A40" s="864" t="n">
        <v>1</v>
      </c>
      <c r="B40" s="864" t="n">
        <v>25</v>
      </c>
      <c r="C40" s="447" t="s">
        <v>4096</v>
      </c>
      <c r="D40" s="447" t="n">
        <v>2</v>
      </c>
      <c r="E40" s="447" t="s">
        <v>120</v>
      </c>
      <c r="F40" s="447" t="n">
        <v>18</v>
      </c>
      <c r="G40" s="447" t="s">
        <v>2314</v>
      </c>
      <c r="H40" s="703" t="s">
        <v>4097</v>
      </c>
      <c r="I40" s="703" t="s">
        <v>4098</v>
      </c>
      <c r="J40" s="832" t="n">
        <v>1</v>
      </c>
      <c r="K40" s="832" t="n">
        <v>1</v>
      </c>
      <c r="L40" s="863"/>
    </row>
    <row r="41" customFormat="false" ht="35.25" hidden="false" customHeight="true" outlineLevel="0" collapsed="false">
      <c r="A41" s="864"/>
      <c r="B41" s="864"/>
      <c r="C41" s="447"/>
      <c r="D41" s="447"/>
      <c r="E41" s="447"/>
      <c r="F41" s="447"/>
      <c r="G41" s="447"/>
      <c r="H41" s="703" t="s">
        <v>4099</v>
      </c>
      <c r="I41" s="703"/>
      <c r="J41" s="832"/>
      <c r="K41" s="832"/>
      <c r="L41" s="863"/>
    </row>
    <row r="42" customFormat="false" ht="36" hidden="false" customHeight="true" outlineLevel="0" collapsed="false">
      <c r="A42" s="864" t="n">
        <v>1</v>
      </c>
      <c r="B42" s="864" t="n">
        <v>26</v>
      </c>
      <c r="C42" s="718" t="s">
        <v>4100</v>
      </c>
      <c r="D42" s="718" t="n">
        <v>0</v>
      </c>
      <c r="E42" s="718" t="s">
        <v>2142</v>
      </c>
      <c r="F42" s="717" t="s">
        <v>4101</v>
      </c>
      <c r="G42" s="833" t="s">
        <v>2348</v>
      </c>
      <c r="H42" s="829" t="s">
        <v>4102</v>
      </c>
      <c r="I42" s="829" t="s">
        <v>4098</v>
      </c>
      <c r="J42" s="830"/>
      <c r="K42" s="830"/>
      <c r="L42" s="863"/>
    </row>
    <row r="43" customFormat="false" ht="35.25" hidden="false" customHeight="true" outlineLevel="0" collapsed="false">
      <c r="A43" s="864" t="n">
        <v>1</v>
      </c>
      <c r="B43" s="864" t="n">
        <v>27</v>
      </c>
      <c r="C43" s="449" t="s">
        <v>4103</v>
      </c>
      <c r="D43" s="449" t="n">
        <v>6</v>
      </c>
      <c r="E43" s="449" t="s">
        <v>120</v>
      </c>
      <c r="F43" s="447" t="n">
        <v>54</v>
      </c>
      <c r="G43" s="447" t="s">
        <v>4104</v>
      </c>
      <c r="H43" s="703" t="s">
        <v>4105</v>
      </c>
      <c r="I43" s="703" t="s">
        <v>4106</v>
      </c>
      <c r="J43" s="832" t="n">
        <v>1</v>
      </c>
      <c r="K43" s="832" t="n">
        <v>1</v>
      </c>
      <c r="L43" s="863"/>
    </row>
    <row r="44" customFormat="false" ht="35.25" hidden="false" customHeight="true" outlineLevel="0" collapsed="false">
      <c r="A44" s="864" t="n">
        <v>1</v>
      </c>
      <c r="B44" s="864" t="n">
        <v>28</v>
      </c>
      <c r="C44" s="449" t="s">
        <v>4107</v>
      </c>
      <c r="D44" s="449" t="n">
        <v>2</v>
      </c>
      <c r="E44" s="449" t="s">
        <v>120</v>
      </c>
      <c r="F44" s="447" t="n">
        <v>52</v>
      </c>
      <c r="G44" s="447" t="s">
        <v>4108</v>
      </c>
      <c r="H44" s="703" t="s">
        <v>4109</v>
      </c>
      <c r="I44" s="703" t="s">
        <v>4110</v>
      </c>
      <c r="J44" s="832" t="n">
        <v>1</v>
      </c>
      <c r="K44" s="832" t="n">
        <v>1</v>
      </c>
      <c r="L44" s="863"/>
    </row>
    <row r="45" customFormat="false" ht="35.25" hidden="false" customHeight="true" outlineLevel="0" collapsed="false">
      <c r="A45" s="864" t="n">
        <v>1</v>
      </c>
      <c r="B45" s="864" t="n">
        <v>29</v>
      </c>
      <c r="C45" s="447" t="s">
        <v>4111</v>
      </c>
      <c r="D45" s="447" t="n">
        <v>2</v>
      </c>
      <c r="E45" s="447" t="s">
        <v>120</v>
      </c>
      <c r="F45" s="447" t="n">
        <v>50</v>
      </c>
      <c r="G45" s="447" t="s">
        <v>4112</v>
      </c>
      <c r="H45" s="703" t="s">
        <v>4113</v>
      </c>
      <c r="I45" s="703" t="s">
        <v>4114</v>
      </c>
      <c r="J45" s="832" t="n">
        <v>1</v>
      </c>
      <c r="K45" s="832" t="n">
        <v>1</v>
      </c>
      <c r="L45" s="863"/>
    </row>
    <row r="46" customFormat="false" ht="35.25" hidden="false" customHeight="true" outlineLevel="0" collapsed="false">
      <c r="A46" s="864"/>
      <c r="B46" s="864"/>
      <c r="C46" s="447"/>
      <c r="D46" s="447"/>
      <c r="E46" s="447"/>
      <c r="F46" s="447"/>
      <c r="G46" s="447"/>
      <c r="H46" s="703" t="s">
        <v>4115</v>
      </c>
      <c r="I46" s="703"/>
      <c r="J46" s="832"/>
      <c r="K46" s="832"/>
      <c r="L46" s="863"/>
    </row>
    <row r="47" customFormat="false" ht="35.25" hidden="false" customHeight="true" outlineLevel="0" collapsed="false">
      <c r="A47" s="864" t="n">
        <v>1</v>
      </c>
      <c r="B47" s="864" t="n">
        <v>30</v>
      </c>
      <c r="C47" s="447" t="s">
        <v>4116</v>
      </c>
      <c r="D47" s="447" t="n">
        <v>2</v>
      </c>
      <c r="E47" s="447" t="s">
        <v>120</v>
      </c>
      <c r="F47" s="447" t="n">
        <v>24</v>
      </c>
      <c r="G47" s="447" t="s">
        <v>1471</v>
      </c>
      <c r="H47" s="703" t="s">
        <v>4117</v>
      </c>
      <c r="I47" s="703" t="s">
        <v>4118</v>
      </c>
      <c r="J47" s="832" t="n">
        <v>1</v>
      </c>
      <c r="K47" s="832" t="n">
        <v>1</v>
      </c>
      <c r="L47" s="863"/>
    </row>
    <row r="48" customFormat="false" ht="35.25" hidden="false" customHeight="true" outlineLevel="0" collapsed="false">
      <c r="A48" s="864"/>
      <c r="B48" s="864"/>
      <c r="C48" s="447"/>
      <c r="D48" s="447"/>
      <c r="E48" s="447"/>
      <c r="F48" s="447"/>
      <c r="G48" s="447"/>
      <c r="H48" s="703" t="s">
        <v>4119</v>
      </c>
      <c r="I48" s="703"/>
      <c r="J48" s="832"/>
      <c r="K48" s="832"/>
      <c r="L48" s="863"/>
    </row>
    <row r="49" customFormat="false" ht="35.25" hidden="false" customHeight="true" outlineLevel="0" collapsed="false">
      <c r="A49" s="864" t="n">
        <v>1</v>
      </c>
      <c r="B49" s="864" t="n">
        <v>31</v>
      </c>
      <c r="C49" s="449" t="s">
        <v>4120</v>
      </c>
      <c r="D49" s="449" t="n">
        <v>4</v>
      </c>
      <c r="E49" s="449" t="s">
        <v>120</v>
      </c>
      <c r="F49" s="447" t="n">
        <v>51</v>
      </c>
      <c r="G49" s="447" t="s">
        <v>4121</v>
      </c>
      <c r="H49" s="703" t="s">
        <v>4122</v>
      </c>
      <c r="I49" s="703" t="s">
        <v>4123</v>
      </c>
      <c r="J49" s="832" t="n">
        <v>1</v>
      </c>
      <c r="K49" s="832" t="n">
        <v>1</v>
      </c>
      <c r="L49" s="863"/>
    </row>
    <row r="50" customFormat="false" ht="36" hidden="false" customHeight="true" outlineLevel="0" collapsed="false">
      <c r="A50" s="864" t="n">
        <v>1</v>
      </c>
      <c r="B50" s="864" t="n">
        <v>32</v>
      </c>
      <c r="C50" s="718" t="s">
        <v>4124</v>
      </c>
      <c r="D50" s="718" t="n">
        <v>0</v>
      </c>
      <c r="E50" s="718" t="s">
        <v>2142</v>
      </c>
      <c r="F50" s="717" t="s">
        <v>4125</v>
      </c>
      <c r="G50" s="833" t="s">
        <v>4126</v>
      </c>
      <c r="H50" s="829"/>
      <c r="I50" s="829"/>
      <c r="J50" s="830"/>
      <c r="K50" s="830"/>
      <c r="L50" s="863"/>
    </row>
    <row r="51" customFormat="false" ht="36.75" hidden="false" customHeight="true" outlineLevel="0" collapsed="false">
      <c r="A51" s="864" t="n">
        <v>1</v>
      </c>
      <c r="B51" s="864" t="n">
        <v>33</v>
      </c>
      <c r="C51" s="449" t="s">
        <v>4127</v>
      </c>
      <c r="D51" s="449" t="n">
        <v>4</v>
      </c>
      <c r="E51" s="449" t="s">
        <v>120</v>
      </c>
      <c r="F51" s="447" t="n">
        <v>94</v>
      </c>
      <c r="G51" s="702" t="s">
        <v>4128</v>
      </c>
      <c r="H51" s="703" t="s">
        <v>4129</v>
      </c>
      <c r="I51" s="703" t="s">
        <v>4130</v>
      </c>
      <c r="J51" s="832" t="n">
        <v>1</v>
      </c>
      <c r="K51" s="832" t="n">
        <v>1</v>
      </c>
      <c r="L51" s="870" t="s">
        <v>4131</v>
      </c>
    </row>
    <row r="52" customFormat="false" ht="36" hidden="false" customHeight="true" outlineLevel="0" collapsed="false">
      <c r="A52" s="864" t="n">
        <v>1</v>
      </c>
      <c r="B52" s="864" t="n">
        <v>34</v>
      </c>
      <c r="C52" s="447" t="s">
        <v>4132</v>
      </c>
      <c r="D52" s="447" t="n">
        <v>0</v>
      </c>
      <c r="E52" s="447" t="s">
        <v>120</v>
      </c>
      <c r="F52" s="447" t="s">
        <v>2704</v>
      </c>
      <c r="G52" s="447" t="s">
        <v>4133</v>
      </c>
      <c r="H52" s="871" t="s">
        <v>4134</v>
      </c>
      <c r="I52" s="703" t="s">
        <v>4135</v>
      </c>
      <c r="J52" s="832" t="n">
        <v>1</v>
      </c>
      <c r="K52" s="832" t="n">
        <v>1</v>
      </c>
      <c r="L52" s="872" t="s">
        <v>4136</v>
      </c>
    </row>
    <row r="53" customFormat="false" ht="34.5" hidden="false" customHeight="true" outlineLevel="0" collapsed="false">
      <c r="A53" s="864"/>
      <c r="B53" s="864"/>
      <c r="C53" s="447"/>
      <c r="D53" s="447"/>
      <c r="E53" s="447"/>
      <c r="F53" s="447"/>
      <c r="G53" s="447"/>
      <c r="H53" s="871" t="s">
        <v>4137</v>
      </c>
      <c r="I53" s="703" t="s">
        <v>4138</v>
      </c>
      <c r="J53" s="832"/>
      <c r="K53" s="832"/>
      <c r="L53" s="872" t="s">
        <v>4139</v>
      </c>
    </row>
    <row r="54" customFormat="false" ht="17.4" hidden="false" customHeight="false" outlineLevel="0" collapsed="false">
      <c r="A54" s="862" t="n">
        <v>1</v>
      </c>
      <c r="B54" s="862" t="n">
        <v>36</v>
      </c>
      <c r="C54" s="449" t="s">
        <v>4140</v>
      </c>
      <c r="D54" s="449" t="n">
        <v>2</v>
      </c>
      <c r="E54" s="449" t="s">
        <v>120</v>
      </c>
      <c r="F54" s="447" t="n">
        <v>116</v>
      </c>
      <c r="G54" s="702" t="s">
        <v>4141</v>
      </c>
      <c r="H54" s="703" t="s">
        <v>4142</v>
      </c>
      <c r="I54" s="703" t="s">
        <v>4143</v>
      </c>
      <c r="J54" s="832" t="n">
        <v>1</v>
      </c>
      <c r="K54" s="832" t="n">
        <v>1</v>
      </c>
      <c r="L54" s="863"/>
    </row>
    <row r="55" customFormat="false" ht="36" hidden="false" customHeight="true" outlineLevel="0" collapsed="false">
      <c r="A55" s="864" t="n">
        <v>1</v>
      </c>
      <c r="B55" s="864" t="n">
        <v>37</v>
      </c>
      <c r="C55" s="449" t="s">
        <v>4144</v>
      </c>
      <c r="D55" s="449" t="n">
        <v>1</v>
      </c>
      <c r="E55" s="449" t="s">
        <v>120</v>
      </c>
      <c r="F55" s="447" t="n">
        <v>96</v>
      </c>
      <c r="G55" s="702" t="s">
        <v>4145</v>
      </c>
      <c r="H55" s="703" t="s">
        <v>4146</v>
      </c>
      <c r="I55" s="703" t="s">
        <v>4147</v>
      </c>
      <c r="J55" s="832" t="n">
        <v>1</v>
      </c>
      <c r="K55" s="832" t="n">
        <v>1</v>
      </c>
      <c r="L55" s="863"/>
    </row>
    <row r="56" customFormat="false" ht="36" hidden="false" customHeight="true" outlineLevel="0" collapsed="false">
      <c r="A56" s="864" t="n">
        <v>1</v>
      </c>
      <c r="B56" s="864" t="n">
        <v>38</v>
      </c>
      <c r="C56" s="447" t="s">
        <v>4148</v>
      </c>
      <c r="D56" s="447" t="n">
        <v>4</v>
      </c>
      <c r="E56" s="447" t="s">
        <v>120</v>
      </c>
      <c r="F56" s="447" t="n">
        <v>97</v>
      </c>
      <c r="G56" s="447" t="s">
        <v>4149</v>
      </c>
      <c r="H56" s="703" t="s">
        <v>4150</v>
      </c>
      <c r="I56" s="703" t="s">
        <v>4151</v>
      </c>
      <c r="J56" s="832" t="n">
        <v>1</v>
      </c>
      <c r="K56" s="832" t="n">
        <v>1</v>
      </c>
      <c r="L56" s="863"/>
    </row>
    <row r="57" customFormat="false" ht="36" hidden="false" customHeight="true" outlineLevel="0" collapsed="false">
      <c r="A57" s="864"/>
      <c r="B57" s="864"/>
      <c r="C57" s="447"/>
      <c r="D57" s="447"/>
      <c r="E57" s="447"/>
      <c r="F57" s="447"/>
      <c r="G57" s="447"/>
      <c r="H57" s="703" t="s">
        <v>4152</v>
      </c>
      <c r="I57" s="703"/>
      <c r="J57" s="832"/>
      <c r="K57" s="832"/>
      <c r="L57" s="863"/>
    </row>
    <row r="58" customFormat="false" ht="36" hidden="false" customHeight="true" outlineLevel="0" collapsed="false">
      <c r="A58" s="864" t="n">
        <v>1</v>
      </c>
      <c r="B58" s="864" t="n">
        <v>39</v>
      </c>
      <c r="C58" s="447" t="s">
        <v>4153</v>
      </c>
      <c r="D58" s="447" t="n">
        <v>2</v>
      </c>
      <c r="E58" s="447" t="s">
        <v>120</v>
      </c>
      <c r="F58" s="447" t="n">
        <v>98</v>
      </c>
      <c r="G58" s="447" t="s">
        <v>4154</v>
      </c>
      <c r="H58" s="703" t="s">
        <v>4155</v>
      </c>
      <c r="I58" s="703" t="s">
        <v>4156</v>
      </c>
      <c r="J58" s="832" t="n">
        <v>1</v>
      </c>
      <c r="K58" s="832" t="n">
        <v>1</v>
      </c>
      <c r="L58" s="863"/>
    </row>
    <row r="59" customFormat="false" ht="36" hidden="false" customHeight="true" outlineLevel="0" collapsed="false">
      <c r="A59" s="864"/>
      <c r="B59" s="864"/>
      <c r="C59" s="447"/>
      <c r="D59" s="447"/>
      <c r="E59" s="447"/>
      <c r="F59" s="447"/>
      <c r="G59" s="447"/>
      <c r="H59" s="703" t="s">
        <v>4157</v>
      </c>
      <c r="I59" s="703"/>
      <c r="J59" s="832"/>
      <c r="K59" s="832"/>
      <c r="L59" s="863"/>
    </row>
    <row r="60" customFormat="false" ht="36" hidden="false" customHeight="true" outlineLevel="0" collapsed="false">
      <c r="A60" s="864" t="n">
        <v>1</v>
      </c>
      <c r="B60" s="864" t="n">
        <v>40</v>
      </c>
      <c r="C60" s="449" t="s">
        <v>763</v>
      </c>
      <c r="D60" s="449" t="n">
        <v>7</v>
      </c>
      <c r="E60" s="449" t="s">
        <v>120</v>
      </c>
      <c r="F60" s="447" t="n">
        <v>12</v>
      </c>
      <c r="G60" s="702" t="s">
        <v>4158</v>
      </c>
      <c r="H60" s="703" t="s">
        <v>4159</v>
      </c>
      <c r="I60" s="703" t="s">
        <v>4160</v>
      </c>
      <c r="J60" s="837" t="n">
        <v>1</v>
      </c>
      <c r="K60" s="837" t="n">
        <v>1</v>
      </c>
      <c r="L60" s="873"/>
    </row>
    <row r="61" customFormat="false" ht="36" hidden="false" customHeight="true" outlineLevel="0" collapsed="false">
      <c r="A61" s="864" t="n">
        <v>1</v>
      </c>
      <c r="B61" s="864" t="n">
        <v>41</v>
      </c>
      <c r="C61" s="449" t="s">
        <v>220</v>
      </c>
      <c r="D61" s="449" t="n">
        <v>1</v>
      </c>
      <c r="E61" s="449" t="s">
        <v>120</v>
      </c>
      <c r="F61" s="447" t="n">
        <v>13</v>
      </c>
      <c r="G61" s="702" t="s">
        <v>1600</v>
      </c>
      <c r="H61" s="703" t="s">
        <v>4161</v>
      </c>
      <c r="I61" s="703" t="s">
        <v>4162</v>
      </c>
      <c r="J61" s="832" t="n">
        <v>1</v>
      </c>
      <c r="K61" s="832" t="n">
        <v>1</v>
      </c>
      <c r="L61" s="863"/>
    </row>
    <row r="62" customFormat="false" ht="36" hidden="false" customHeight="true" outlineLevel="0" collapsed="false">
      <c r="A62" s="864" t="n">
        <v>1</v>
      </c>
      <c r="B62" s="864" t="n">
        <v>42</v>
      </c>
      <c r="C62" s="449" t="s">
        <v>4163</v>
      </c>
      <c r="D62" s="449" t="n">
        <v>1</v>
      </c>
      <c r="E62" s="449" t="s">
        <v>120</v>
      </c>
      <c r="F62" s="447" t="n">
        <v>14</v>
      </c>
      <c r="G62" s="702" t="s">
        <v>4164</v>
      </c>
      <c r="H62" s="703" t="s">
        <v>4165</v>
      </c>
      <c r="I62" s="703" t="s">
        <v>4166</v>
      </c>
      <c r="J62" s="832" t="n">
        <v>1</v>
      </c>
      <c r="K62" s="832" t="n">
        <v>1</v>
      </c>
      <c r="L62" s="863"/>
    </row>
    <row r="63" customFormat="false" ht="36" hidden="false" customHeight="true" outlineLevel="0" collapsed="false">
      <c r="A63" s="864" t="n">
        <v>1</v>
      </c>
      <c r="B63" s="864" t="n">
        <v>43</v>
      </c>
      <c r="C63" s="447" t="s">
        <v>2565</v>
      </c>
      <c r="D63" s="447" t="n">
        <v>0</v>
      </c>
      <c r="E63" s="447" t="s">
        <v>120</v>
      </c>
      <c r="F63" s="447" t="n">
        <v>17</v>
      </c>
      <c r="G63" s="447" t="s">
        <v>4167</v>
      </c>
      <c r="H63" s="703" t="s">
        <v>4168</v>
      </c>
      <c r="I63" s="703" t="s">
        <v>4169</v>
      </c>
      <c r="J63" s="832" t="n">
        <v>1</v>
      </c>
      <c r="K63" s="832" t="n">
        <v>1</v>
      </c>
      <c r="L63" s="863"/>
    </row>
    <row r="64" customFormat="false" ht="36" hidden="false" customHeight="true" outlineLevel="0" collapsed="false">
      <c r="A64" s="864"/>
      <c r="B64" s="864"/>
      <c r="C64" s="447"/>
      <c r="D64" s="447"/>
      <c r="E64" s="447"/>
      <c r="F64" s="447"/>
      <c r="G64" s="447"/>
      <c r="H64" s="703" t="s">
        <v>4170</v>
      </c>
      <c r="I64" s="703"/>
      <c r="J64" s="832" t="n">
        <v>1</v>
      </c>
      <c r="K64" s="832" t="n">
        <v>1</v>
      </c>
      <c r="L64" s="863"/>
    </row>
    <row r="65" customFormat="false" ht="36" hidden="false" customHeight="true" outlineLevel="0" collapsed="false">
      <c r="A65" s="864" t="n">
        <v>1</v>
      </c>
      <c r="B65" s="864" t="n">
        <v>44</v>
      </c>
      <c r="C65" s="449" t="s">
        <v>2533</v>
      </c>
      <c r="D65" s="449" t="n">
        <v>4</v>
      </c>
      <c r="E65" s="449" t="s">
        <v>120</v>
      </c>
      <c r="F65" s="447" t="n">
        <v>19</v>
      </c>
      <c r="G65" s="702" t="s">
        <v>260</v>
      </c>
      <c r="H65" s="703" t="s">
        <v>4171</v>
      </c>
      <c r="I65" s="703" t="s">
        <v>4172</v>
      </c>
      <c r="J65" s="832" t="n">
        <v>1</v>
      </c>
      <c r="K65" s="832" t="n">
        <v>1</v>
      </c>
      <c r="L65" s="863"/>
    </row>
    <row r="66" customFormat="false" ht="36" hidden="false" customHeight="true" outlineLevel="0" collapsed="false">
      <c r="A66" s="864" t="n">
        <v>1</v>
      </c>
      <c r="B66" s="864" t="n">
        <v>45</v>
      </c>
      <c r="C66" s="447" t="s">
        <v>4173</v>
      </c>
      <c r="D66" s="447" t="n">
        <v>5</v>
      </c>
      <c r="E66" s="447" t="s">
        <v>120</v>
      </c>
      <c r="F66" s="447" t="n">
        <v>20</v>
      </c>
      <c r="G66" s="447" t="s">
        <v>4174</v>
      </c>
      <c r="H66" s="703" t="s">
        <v>4175</v>
      </c>
      <c r="I66" s="703" t="s">
        <v>4176</v>
      </c>
      <c r="J66" s="832" t="n">
        <v>1</v>
      </c>
      <c r="K66" s="832" t="n">
        <v>1</v>
      </c>
      <c r="L66" s="863"/>
    </row>
    <row r="67" customFormat="false" ht="36" hidden="false" customHeight="true" outlineLevel="0" collapsed="false">
      <c r="A67" s="864"/>
      <c r="B67" s="864"/>
      <c r="C67" s="447"/>
      <c r="D67" s="447"/>
      <c r="E67" s="447"/>
      <c r="F67" s="447"/>
      <c r="G67" s="447"/>
      <c r="H67" s="703" t="s">
        <v>4177</v>
      </c>
      <c r="I67" s="703"/>
      <c r="J67" s="832"/>
      <c r="K67" s="832"/>
      <c r="L67" s="863"/>
    </row>
    <row r="68" customFormat="false" ht="36" hidden="false" customHeight="true" outlineLevel="0" collapsed="false">
      <c r="A68" s="864" t="n">
        <v>1</v>
      </c>
      <c r="B68" s="864" t="n">
        <v>46</v>
      </c>
      <c r="C68" s="449" t="s">
        <v>119</v>
      </c>
      <c r="D68" s="449" t="n">
        <v>7</v>
      </c>
      <c r="E68" s="449" t="s">
        <v>120</v>
      </c>
      <c r="F68" s="447" t="n">
        <v>26</v>
      </c>
      <c r="G68" s="702" t="s">
        <v>2310</v>
      </c>
      <c r="H68" s="703" t="s">
        <v>4178</v>
      </c>
      <c r="I68" s="703" t="s">
        <v>4179</v>
      </c>
      <c r="J68" s="831" t="n">
        <v>1</v>
      </c>
      <c r="K68" s="830"/>
      <c r="L68" s="863"/>
    </row>
    <row r="69" customFormat="false" ht="36" hidden="false" customHeight="true" outlineLevel="0" collapsed="false">
      <c r="A69" s="864" t="n">
        <v>1</v>
      </c>
      <c r="B69" s="864" t="n">
        <v>47</v>
      </c>
      <c r="C69" s="718" t="s">
        <v>4180</v>
      </c>
      <c r="D69" s="449" t="n">
        <v>1</v>
      </c>
      <c r="E69" s="718" t="s">
        <v>2142</v>
      </c>
      <c r="F69" s="717" t="n">
        <v>21</v>
      </c>
      <c r="G69" s="833" t="s">
        <v>3815</v>
      </c>
      <c r="H69" s="829" t="s">
        <v>4181</v>
      </c>
      <c r="I69" s="829" t="s">
        <v>4182</v>
      </c>
      <c r="J69" s="830"/>
      <c r="K69" s="830"/>
      <c r="L69" s="863"/>
    </row>
    <row r="70" customFormat="false" ht="36" hidden="false" customHeight="true" outlineLevel="0" collapsed="false">
      <c r="A70" s="874" t="n">
        <v>1</v>
      </c>
      <c r="B70" s="874" t="n">
        <v>48</v>
      </c>
      <c r="C70" s="447" t="s">
        <v>4183</v>
      </c>
      <c r="D70" s="447" t="n">
        <v>5</v>
      </c>
      <c r="E70" s="875" t="s">
        <v>120</v>
      </c>
      <c r="F70" s="447" t="s">
        <v>4125</v>
      </c>
      <c r="G70" s="449" t="s">
        <v>3104</v>
      </c>
      <c r="H70" s="876" t="s">
        <v>4184</v>
      </c>
      <c r="I70" s="703" t="s">
        <v>4185</v>
      </c>
      <c r="J70" s="832" t="n">
        <v>1</v>
      </c>
      <c r="K70" s="832" t="n">
        <v>1</v>
      </c>
      <c r="L70" s="863"/>
    </row>
    <row r="71" customFormat="false" ht="35.25" hidden="false" customHeight="true" outlineLevel="0" collapsed="false">
      <c r="A71" s="874"/>
      <c r="B71" s="874"/>
      <c r="C71" s="447"/>
      <c r="D71" s="447"/>
      <c r="E71" s="875"/>
      <c r="F71" s="447"/>
      <c r="G71" s="449"/>
      <c r="H71" s="876" t="s">
        <v>4186</v>
      </c>
      <c r="I71" s="703"/>
      <c r="J71" s="832"/>
      <c r="K71" s="832"/>
      <c r="L71" s="863"/>
    </row>
    <row r="72" customFormat="false" ht="36" hidden="false" customHeight="true" outlineLevel="0" collapsed="false">
      <c r="A72" s="864" t="n">
        <v>1</v>
      </c>
      <c r="B72" s="864" t="n">
        <v>49</v>
      </c>
      <c r="C72" s="718" t="s">
        <v>4187</v>
      </c>
      <c r="D72" s="718" t="n">
        <v>5</v>
      </c>
      <c r="E72" s="718" t="s">
        <v>2142</v>
      </c>
      <c r="F72" s="717" t="n">
        <v>23</v>
      </c>
      <c r="G72" s="833" t="s">
        <v>4188</v>
      </c>
      <c r="H72" s="829" t="s">
        <v>4189</v>
      </c>
      <c r="I72" s="829" t="s">
        <v>4190</v>
      </c>
      <c r="J72" s="830"/>
      <c r="K72" s="830"/>
      <c r="L72" s="870" t="s">
        <v>4191</v>
      </c>
    </row>
    <row r="73" customFormat="false" ht="36" hidden="false" customHeight="true" outlineLevel="0" collapsed="false">
      <c r="A73" s="864" t="n">
        <v>1</v>
      </c>
      <c r="B73" s="864" t="n">
        <v>50</v>
      </c>
      <c r="C73" s="449" t="s">
        <v>4192</v>
      </c>
      <c r="D73" s="449" t="n">
        <v>1</v>
      </c>
      <c r="E73" s="449" t="s">
        <v>120</v>
      </c>
      <c r="F73" s="447" t="n">
        <v>6</v>
      </c>
      <c r="G73" s="702" t="s">
        <v>294</v>
      </c>
      <c r="H73" s="703" t="s">
        <v>4193</v>
      </c>
      <c r="I73" s="703" t="s">
        <v>4194</v>
      </c>
      <c r="J73" s="832" t="n">
        <v>1</v>
      </c>
      <c r="K73" s="832" t="n">
        <v>1</v>
      </c>
      <c r="L73" s="863"/>
    </row>
    <row r="74" customFormat="false" ht="36" hidden="false" customHeight="true" outlineLevel="0" collapsed="false">
      <c r="A74" s="874" t="n">
        <v>1</v>
      </c>
      <c r="B74" s="874" t="n">
        <v>51</v>
      </c>
      <c r="C74" s="447" t="s">
        <v>4195</v>
      </c>
      <c r="D74" s="447" t="n">
        <v>2</v>
      </c>
      <c r="E74" s="447" t="s">
        <v>120</v>
      </c>
      <c r="F74" s="875" t="n">
        <v>5</v>
      </c>
      <c r="G74" s="447" t="s">
        <v>4196</v>
      </c>
      <c r="H74" s="876" t="s">
        <v>4197</v>
      </c>
      <c r="I74" s="703" t="s">
        <v>4198</v>
      </c>
      <c r="J74" s="832" t="n">
        <v>1</v>
      </c>
      <c r="K74" s="832" t="n">
        <v>1</v>
      </c>
      <c r="L74" s="863"/>
    </row>
    <row r="75" customFormat="false" ht="36" hidden="false" customHeight="true" outlineLevel="0" collapsed="false">
      <c r="A75" s="874"/>
      <c r="B75" s="874"/>
      <c r="C75" s="447"/>
      <c r="D75" s="447"/>
      <c r="E75" s="447"/>
      <c r="F75" s="875"/>
      <c r="G75" s="447"/>
      <c r="H75" s="876" t="s">
        <v>4199</v>
      </c>
      <c r="I75" s="703"/>
      <c r="J75" s="832"/>
      <c r="K75" s="832"/>
      <c r="L75" s="863"/>
    </row>
    <row r="76" customFormat="false" ht="18" hidden="false" customHeight="false" outlineLevel="0" collapsed="false">
      <c r="A76" s="865" t="n">
        <v>1</v>
      </c>
      <c r="B76" s="865" t="n">
        <v>52</v>
      </c>
      <c r="C76" s="866" t="s">
        <v>4200</v>
      </c>
      <c r="D76" s="866" t="n">
        <v>0</v>
      </c>
      <c r="E76" s="866" t="s">
        <v>120</v>
      </c>
      <c r="F76" s="867" t="n">
        <v>121</v>
      </c>
      <c r="G76" s="877" t="s">
        <v>4201</v>
      </c>
      <c r="H76" s="868" t="s">
        <v>4202</v>
      </c>
      <c r="I76" s="868" t="s">
        <v>4203</v>
      </c>
      <c r="J76" s="832" t="n">
        <v>1</v>
      </c>
      <c r="K76" s="832" t="n">
        <v>1</v>
      </c>
      <c r="L76" s="878"/>
    </row>
    <row r="78" customFormat="false" ht="15" hidden="false" customHeight="false" outlineLevel="0" collapsed="false">
      <c r="J78" s="855" t="n">
        <f aca="false">SUM(J2:J77)</f>
        <v>43</v>
      </c>
      <c r="K78" s="0" t="n">
        <f aca="false">SUM(K2:K77)</f>
        <v>42</v>
      </c>
    </row>
    <row r="79" customFormat="false" ht="15" hidden="false" customHeight="false" outlineLevel="0" collapsed="false">
      <c r="E79" s="879" t="n">
        <f aca="false">101/160</f>
        <v>0.63125</v>
      </c>
    </row>
  </sheetData>
  <autoFilter ref="B1:L76"/>
  <mergeCells count="136">
    <mergeCell ref="A3:A10"/>
    <mergeCell ref="B3:B10"/>
    <mergeCell ref="C3:C10"/>
    <mergeCell ref="D3:D10"/>
    <mergeCell ref="E3:E10"/>
    <mergeCell ref="F3:F10"/>
    <mergeCell ref="G3:G10"/>
    <mergeCell ref="I3:I4"/>
    <mergeCell ref="I7:I8"/>
    <mergeCell ref="A15:A16"/>
    <mergeCell ref="B15:B16"/>
    <mergeCell ref="C15:C16"/>
    <mergeCell ref="D15:D16"/>
    <mergeCell ref="E15:E16"/>
    <mergeCell ref="F15:F16"/>
    <mergeCell ref="G15:G16"/>
    <mergeCell ref="I15:I16"/>
    <mergeCell ref="A17:A18"/>
    <mergeCell ref="B17:B18"/>
    <mergeCell ref="C17:C18"/>
    <mergeCell ref="D17:D18"/>
    <mergeCell ref="E17:E18"/>
    <mergeCell ref="F17:F18"/>
    <mergeCell ref="G17:G18"/>
    <mergeCell ref="I17:I18"/>
    <mergeCell ref="A20:A21"/>
    <mergeCell ref="B20:B21"/>
    <mergeCell ref="C20:C21"/>
    <mergeCell ref="D20:D21"/>
    <mergeCell ref="E20:E21"/>
    <mergeCell ref="F20:F21"/>
    <mergeCell ref="G20:G21"/>
    <mergeCell ref="I20:I21"/>
    <mergeCell ref="A26:A27"/>
    <mergeCell ref="B26:B27"/>
    <mergeCell ref="C26:C27"/>
    <mergeCell ref="D26:D27"/>
    <mergeCell ref="E26:E27"/>
    <mergeCell ref="F26:F27"/>
    <mergeCell ref="G26:G27"/>
    <mergeCell ref="I26:I27"/>
    <mergeCell ref="A32:A33"/>
    <mergeCell ref="B32:B33"/>
    <mergeCell ref="C32:C33"/>
    <mergeCell ref="D32:D33"/>
    <mergeCell ref="E32:E33"/>
    <mergeCell ref="F32:F33"/>
    <mergeCell ref="G32:G33"/>
    <mergeCell ref="I32:I33"/>
    <mergeCell ref="A34:A36"/>
    <mergeCell ref="B34:B36"/>
    <mergeCell ref="C34:C36"/>
    <mergeCell ref="D34:D36"/>
    <mergeCell ref="E34:E36"/>
    <mergeCell ref="F34:F36"/>
    <mergeCell ref="G34:G36"/>
    <mergeCell ref="I34:I35"/>
    <mergeCell ref="A40:A41"/>
    <mergeCell ref="B40:B41"/>
    <mergeCell ref="C40:C41"/>
    <mergeCell ref="D40:D41"/>
    <mergeCell ref="E40:E41"/>
    <mergeCell ref="F40:F41"/>
    <mergeCell ref="G40:G41"/>
    <mergeCell ref="I40:I41"/>
    <mergeCell ref="A45:A46"/>
    <mergeCell ref="B45:B46"/>
    <mergeCell ref="C45:C46"/>
    <mergeCell ref="D45:D46"/>
    <mergeCell ref="E45:E46"/>
    <mergeCell ref="F45:F46"/>
    <mergeCell ref="G45:G46"/>
    <mergeCell ref="I45:I46"/>
    <mergeCell ref="A47:A48"/>
    <mergeCell ref="B47:B48"/>
    <mergeCell ref="C47:C48"/>
    <mergeCell ref="D47:D48"/>
    <mergeCell ref="E47:E48"/>
    <mergeCell ref="F47:F48"/>
    <mergeCell ref="G47:G48"/>
    <mergeCell ref="I47:I48"/>
    <mergeCell ref="A52:A53"/>
    <mergeCell ref="B52:B53"/>
    <mergeCell ref="C52:C53"/>
    <mergeCell ref="D52:D53"/>
    <mergeCell ref="E52:E53"/>
    <mergeCell ref="F52:F53"/>
    <mergeCell ref="G52:G53"/>
    <mergeCell ref="A56:A57"/>
    <mergeCell ref="B56:B57"/>
    <mergeCell ref="C56:C57"/>
    <mergeCell ref="D56:D57"/>
    <mergeCell ref="E56:E57"/>
    <mergeCell ref="F56:F57"/>
    <mergeCell ref="G56:G57"/>
    <mergeCell ref="I56:I57"/>
    <mergeCell ref="A58:A59"/>
    <mergeCell ref="B58:B59"/>
    <mergeCell ref="C58:C59"/>
    <mergeCell ref="D58:D59"/>
    <mergeCell ref="E58:E59"/>
    <mergeCell ref="F58:F59"/>
    <mergeCell ref="G58:G59"/>
    <mergeCell ref="I58:I59"/>
    <mergeCell ref="A63:A64"/>
    <mergeCell ref="B63:B64"/>
    <mergeCell ref="C63:C64"/>
    <mergeCell ref="D63:D64"/>
    <mergeCell ref="E63:E64"/>
    <mergeCell ref="F63:F64"/>
    <mergeCell ref="G63:G64"/>
    <mergeCell ref="I63:I64"/>
    <mergeCell ref="A66:A67"/>
    <mergeCell ref="B66:B67"/>
    <mergeCell ref="C66:C67"/>
    <mergeCell ref="D66:D67"/>
    <mergeCell ref="E66:E67"/>
    <mergeCell ref="F66:F67"/>
    <mergeCell ref="G66:G67"/>
    <mergeCell ref="I66:I67"/>
    <mergeCell ref="A70:A71"/>
    <mergeCell ref="B70:B71"/>
    <mergeCell ref="C70:C71"/>
    <mergeCell ref="D70:D71"/>
    <mergeCell ref="E70:E71"/>
    <mergeCell ref="F70:F71"/>
    <mergeCell ref="G70:G71"/>
    <mergeCell ref="I70:I71"/>
    <mergeCell ref="A74:A75"/>
    <mergeCell ref="B74:B75"/>
    <mergeCell ref="C74:C75"/>
    <mergeCell ref="D74:D75"/>
    <mergeCell ref="E74:E75"/>
    <mergeCell ref="F74:F75"/>
    <mergeCell ref="G74:G75"/>
    <mergeCell ref="I74:I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4T15:53:45Z</dcterms:created>
  <dc:creator>e</dc:creator>
  <dc:description/>
  <dc:language>en-US</dc:language>
  <cp:lastModifiedBy>Zdeněk Konečný</cp:lastModifiedBy>
  <cp:lastPrinted>2019-08-29T12:36:56Z</cp:lastPrinted>
  <dcterms:modified xsi:type="dcterms:W3CDTF">2020-03-09T07:12:41Z</dcterms:modified>
  <cp:revision>0</cp:revision>
  <dc:subject/>
  <dc:title/>
</cp:coreProperties>
</file>